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93952048"/>
        <c:axId val="74399998"/>
      </c:scatterChart>
      <c:valAx>
        <c:axId val="93952048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99998"/>
        <c:crossesAt val="0"/>
        <c:crossBetween val="midCat"/>
        <c:majorUnit val="1"/>
        <c:minorUnit val="1"/>
      </c:valAx>
      <c:valAx>
        <c:axId val="743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5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