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87023285"/>
        <c:axId val="77940112"/>
      </c:scatterChart>
      <c:valAx>
        <c:axId val="87023285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40112"/>
        <c:crossesAt val="0"/>
        <c:crossBetween val="midCat"/>
        <c:majorUnit val="1"/>
        <c:minorUnit val="1"/>
      </c:valAx>
      <c:valAx>
        <c:axId val="779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2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