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4262519"/>
        <c:axId val="59235614"/>
      </c:scatterChart>
      <c:valAx>
        <c:axId val="4262519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35614"/>
        <c:crossesAt val="0"/>
        <c:crossBetween val="midCat"/>
        <c:majorUnit val="1"/>
        <c:minorUnit val="1"/>
      </c:valAx>
      <c:valAx>
        <c:axId val="592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