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29">
  <si>
    <t xml:space="preserve">Toroid 10mm H11</t>
  </si>
  <si>
    <t xml:space="preserve">Tau</t>
  </si>
  <si>
    <t xml:space="preserve">I_in</t>
  </si>
  <si>
    <t xml:space="preserve">U_in</t>
  </si>
  <si>
    <t xml:space="preserve">P_in</t>
  </si>
  <si>
    <t xml:space="preserve">U_out</t>
  </si>
  <si>
    <t xml:space="preserve">P_out</t>
  </si>
  <si>
    <t xml:space="preserve">Etha</t>
  </si>
  <si>
    <t xml:space="preserve">E teorie</t>
  </si>
  <si>
    <t xml:space="preserve">P_out_D</t>
  </si>
  <si>
    <t xml:space="preserve">Etha_D</t>
  </si>
  <si>
    <t xml:space="preserve">us</t>
  </si>
  <si>
    <t xml:space="preserve">mA</t>
  </si>
  <si>
    <t xml:space="preserve">V</t>
  </si>
  <si>
    <t xml:space="preserve">mW</t>
  </si>
  <si>
    <t xml:space="preserve">1000ohm</t>
  </si>
  <si>
    <t xml:space="preserve">100ohm</t>
  </si>
  <si>
    <t xml:space="preserve">FET dioda</t>
  </si>
  <si>
    <t xml:space="preserve">Rz</t>
  </si>
  <si>
    <t xml:space="preserve">Jadro EE 2*10z</t>
  </si>
  <si>
    <t xml:space="preserve">OHM</t>
  </si>
  <si>
    <t xml:space="preserve">Jadro toroid H22 se vzduchovou mezerou 2*10z</t>
  </si>
  <si>
    <t xml:space="preserve">Toroid H22 10mm 2x40z</t>
  </si>
  <si>
    <t xml:space="preserve">Tady začíná viditelné přesycení</t>
  </si>
  <si>
    <t xml:space="preserve">Toroid H22 10mm 3x70z</t>
  </si>
  <si>
    <t xml:space="preserve">FET usměrňovač</t>
  </si>
  <si>
    <t xml:space="preserve">Toroid H22 10mm 3x70z, vzduchová mezera, 280uH</t>
  </si>
  <si>
    <t xml:space="preserve">Při malé záteži trochu zakmitává, k omezování nedochází</t>
  </si>
  <si>
    <t xml:space="preserve">FET usměrňovač, je ale problém generovat větší napětí než asi 4V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říkon a teoretická mag. energ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Pin [mW]"</c:f>
              <c:strCache>
                <c:ptCount val="1"/>
                <c:pt idx="0">
                  <c:v>Pin [mW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5:$B$12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List1!$E$5:$E$12</c:f>
              <c:numCache>
                <c:formatCode>General</c:formatCode>
                <c:ptCount val="8"/>
                <c:pt idx="0">
                  <c:v>2.7</c:v>
                </c:pt>
                <c:pt idx="1">
                  <c:v>8.4</c:v>
                </c:pt>
                <c:pt idx="2">
                  <c:v>17.7</c:v>
                </c:pt>
                <c:pt idx="3">
                  <c:v>31.2</c:v>
                </c:pt>
                <c:pt idx="4">
                  <c:v>49.8</c:v>
                </c:pt>
                <c:pt idx="5">
                  <c:v>76.2</c:v>
                </c:pt>
                <c:pt idx="6">
                  <c:v>117.3</c:v>
                </c:pt>
                <c:pt idx="7">
                  <c:v>187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mag [mW] teorie"</c:f>
              <c:strCache>
                <c:ptCount val="1"/>
                <c:pt idx="0">
                  <c:v>Pmag [mW] teori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5:$B$12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List1!$I$5:$I$12</c:f>
              <c:numCache>
                <c:formatCode>General</c:formatCode>
                <c:ptCount val="8"/>
                <c:pt idx="0">
                  <c:v>1.81451612903226</c:v>
                </c:pt>
                <c:pt idx="1">
                  <c:v>7.25806451612903</c:v>
                </c:pt>
                <c:pt idx="2">
                  <c:v>16.3306451612903</c:v>
                </c:pt>
                <c:pt idx="3">
                  <c:v>29.0322580645161</c:v>
                </c:pt>
                <c:pt idx="4">
                  <c:v>45.3629032258065</c:v>
                </c:pt>
                <c:pt idx="5">
                  <c:v>65.3225806451613</c:v>
                </c:pt>
                <c:pt idx="6">
                  <c:v>88.9112903225807</c:v>
                </c:pt>
                <c:pt idx="7">
                  <c:v>116.129032258065</c:v>
                </c:pt>
              </c:numCache>
            </c:numRef>
          </c:yVal>
          <c:smooth val="1"/>
        </c:ser>
        <c:axId val="9382636"/>
        <c:axId val="93126522"/>
      </c:scatterChart>
      <c:valAx>
        <c:axId val="9382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126522"/>
        <c:crossesAt val="0"/>
        <c:crossBetween val="midCat"/>
      </c:valAx>
      <c:valAx>
        <c:axId val="9312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82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Účinnost, jádro EE, 2x10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z=32ohm"</c:f>
              <c:strCache>
                <c:ptCount val="1"/>
                <c:pt idx="0">
                  <c:v>Rz=32oh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9:$B$54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numCache>
            </c:numRef>
          </c:xVal>
          <c:yVal>
            <c:numRef>
              <c:f>List1!$H$39:$H$54</c:f>
              <c:numCache>
                <c:formatCode>General</c:formatCode>
                <c:ptCount val="16"/>
                <c:pt idx="0">
                  <c:v>0.376041666666667</c:v>
                </c:pt>
                <c:pt idx="1">
                  <c:v>0.535011574074074</c:v>
                </c:pt>
                <c:pt idx="2">
                  <c:v>0.607278138528139</c:v>
                </c:pt>
                <c:pt idx="3">
                  <c:v>0.648574561403509</c:v>
                </c:pt>
                <c:pt idx="4">
                  <c:v>0.681982260726073</c:v>
                </c:pt>
                <c:pt idx="5">
                  <c:v>0.701255807200929</c:v>
                </c:pt>
                <c:pt idx="6">
                  <c:v>0.701325757575758</c:v>
                </c:pt>
                <c:pt idx="7">
                  <c:v>0.709032012195122</c:v>
                </c:pt>
                <c:pt idx="8">
                  <c:v>0.712970430107527</c:v>
                </c:pt>
                <c:pt idx="9">
                  <c:v>0.713777149822695</c:v>
                </c:pt>
                <c:pt idx="10">
                  <c:v>0.71165780141844</c:v>
                </c:pt>
                <c:pt idx="11">
                  <c:v>0.702503912363067</c:v>
                </c:pt>
                <c:pt idx="12">
                  <c:v>0.701268861454047</c:v>
                </c:pt>
                <c:pt idx="13">
                  <c:v>0.693636661894536</c:v>
                </c:pt>
                <c:pt idx="14">
                  <c:v>0.687662760416667</c:v>
                </c:pt>
                <c:pt idx="15">
                  <c:v>0.6784730140630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z=90ohm"</c:f>
              <c:strCache>
                <c:ptCount val="1"/>
                <c:pt idx="0">
                  <c:v>Rz=90oh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9:$B$54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numCache>
            </c:numRef>
          </c:xVal>
          <c:yVal>
            <c:numRef>
              <c:f>List1!$H$56:$H$71</c:f>
              <c:numCache>
                <c:formatCode>General</c:formatCode>
                <c:ptCount val="16"/>
                <c:pt idx="0">
                  <c:v>0.563333333333333</c:v>
                </c:pt>
                <c:pt idx="1">
                  <c:v>0.65843621399177</c:v>
                </c:pt>
                <c:pt idx="2">
                  <c:v>0.727705627705628</c:v>
                </c:pt>
                <c:pt idx="3">
                  <c:v>0.748983570036201</c:v>
                </c:pt>
                <c:pt idx="4">
                  <c:v>0.766739646049991</c:v>
                </c:pt>
                <c:pt idx="5">
                  <c:v>0.774616079494129</c:v>
                </c:pt>
                <c:pt idx="6">
                  <c:v>0.777932098765432</c:v>
                </c:pt>
                <c:pt idx="7">
                  <c:v>0.777472240852522</c:v>
                </c:pt>
                <c:pt idx="8">
                  <c:v>0.772390027568021</c:v>
                </c:pt>
                <c:pt idx="9">
                  <c:v>0.768444641449961</c:v>
                </c:pt>
                <c:pt idx="10">
                  <c:v>0.765448504983389</c:v>
                </c:pt>
                <c:pt idx="11">
                  <c:v>0.75942151675485</c:v>
                </c:pt>
                <c:pt idx="12">
                  <c:v>0.749777175549533</c:v>
                </c:pt>
                <c:pt idx="13">
                  <c:v>0.742591270785418</c:v>
                </c:pt>
                <c:pt idx="14">
                  <c:v>0.734817166372722</c:v>
                </c:pt>
                <c:pt idx="15">
                  <c:v>0.72272539800379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z=1000ohm"</c:f>
              <c:strCache>
                <c:ptCount val="1"/>
                <c:pt idx="0">
                  <c:v>Rz=1000oh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9:$B$54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numCache>
            </c:numRef>
          </c:xVal>
          <c:yVal>
            <c:numRef>
              <c:f>List1!$H$73:$H$88</c:f>
              <c:numCache>
                <c:formatCode>General</c:formatCode>
                <c:ptCount val="16"/>
                <c:pt idx="0">
                  <c:v>0.800833333333333</c:v>
                </c:pt>
                <c:pt idx="1">
                  <c:v>0.827787037037037</c:v>
                </c:pt>
                <c:pt idx="2">
                  <c:v>0.831115384615385</c:v>
                </c:pt>
                <c:pt idx="3">
                  <c:v>0.839703980099502</c:v>
                </c:pt>
                <c:pt idx="4">
                  <c:v>0.837673202614379</c:v>
                </c:pt>
                <c:pt idx="5">
                  <c:v>0.831373702422146</c:v>
                </c:pt>
                <c:pt idx="6">
                  <c:v>0.820478897502153</c:v>
                </c:pt>
                <c:pt idx="7">
                  <c:v>0.813172043010753</c:v>
                </c:pt>
                <c:pt idx="8">
                  <c:v>0.801569667738478</c:v>
                </c:pt>
                <c:pt idx="9">
                  <c:v>0.790394701986755</c:v>
                </c:pt>
                <c:pt idx="10">
                  <c:v>0.779778148148148</c:v>
                </c:pt>
                <c:pt idx="11">
                  <c:v>0.766782485875706</c:v>
                </c:pt>
                <c:pt idx="12">
                  <c:v>0.754963235294118</c:v>
                </c:pt>
                <c:pt idx="13">
                  <c:v>0.74119081608375</c:v>
                </c:pt>
                <c:pt idx="14">
                  <c:v>0.726446324143693</c:v>
                </c:pt>
                <c:pt idx="15">
                  <c:v>0.7140125679985</c:v>
                </c:pt>
              </c:numCache>
            </c:numRef>
          </c:yVal>
          <c:smooth val="1"/>
        </c:ser>
        <c:axId val="98417235"/>
        <c:axId val="45561061"/>
      </c:scatterChart>
      <c:scatterChart>
        <c:scatterStyle val="lineMarker"/>
        <c:varyColors val="0"/>
        <c:ser>
          <c:idx val="3"/>
          <c:order val="3"/>
          <c:tx>
            <c:strRef>
              <c:f>"Příkon [mW]"</c:f>
              <c:strCache>
                <c:ptCount val="1"/>
                <c:pt idx="0">
                  <c:v>Příkon [mW]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9:$B$54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numCache>
            </c:numRef>
          </c:xVal>
          <c:yVal>
            <c:numRef>
              <c:f>List1!$F$39:$F$54</c:f>
              <c:numCache>
                <c:formatCode>General</c:formatCode>
                <c:ptCount val="16"/>
                <c:pt idx="0">
                  <c:v>3</c:v>
                </c:pt>
                <c:pt idx="1">
                  <c:v>10.8</c:v>
                </c:pt>
                <c:pt idx="2">
                  <c:v>23.1</c:v>
                </c:pt>
                <c:pt idx="3">
                  <c:v>39.9</c:v>
                </c:pt>
                <c:pt idx="4">
                  <c:v>60.6</c:v>
                </c:pt>
                <c:pt idx="5">
                  <c:v>86.1</c:v>
                </c:pt>
                <c:pt idx="6">
                  <c:v>115.5</c:v>
                </c:pt>
                <c:pt idx="7">
                  <c:v>147.6</c:v>
                </c:pt>
                <c:pt idx="8">
                  <c:v>186</c:v>
                </c:pt>
                <c:pt idx="9">
                  <c:v>225.6</c:v>
                </c:pt>
                <c:pt idx="10">
                  <c:v>267.9</c:v>
                </c:pt>
                <c:pt idx="11">
                  <c:v>319.5</c:v>
                </c:pt>
                <c:pt idx="12">
                  <c:v>364.5</c:v>
                </c:pt>
                <c:pt idx="13">
                  <c:v>419.1</c:v>
                </c:pt>
                <c:pt idx="14">
                  <c:v>480</c:v>
                </c:pt>
                <c:pt idx="15">
                  <c:v>526.2</c:v>
                </c:pt>
              </c:numCache>
            </c:numRef>
          </c:yVal>
          <c:smooth val="1"/>
        </c:ser>
        <c:axId val="86428354"/>
        <c:axId val="11344174"/>
      </c:scatterChart>
      <c:valAx>
        <c:axId val="98417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T[u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561061"/>
        <c:crossesAt val="0"/>
        <c:crossBetween val="midCat"/>
      </c:valAx>
      <c:valAx>
        <c:axId val="4556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417235"/>
        <c:crossesAt val="0"/>
        <c:crossBetween val="midCat"/>
      </c:valAx>
      <c:valAx>
        <c:axId val="864283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344174"/>
        <c:crossBetween val="midCat"/>
      </c:valAx>
      <c:valAx>
        <c:axId val="1134417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42835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08400</xdr:colOff>
      <xdr:row>3</xdr:row>
      <xdr:rowOff>28440</xdr:rowOff>
    </xdr:from>
    <xdr:to>
      <xdr:col>23</xdr:col>
      <xdr:colOff>170280</xdr:colOff>
      <xdr:row>25</xdr:row>
      <xdr:rowOff>37800</xdr:rowOff>
    </xdr:to>
    <xdr:graphicFrame>
      <xdr:nvGraphicFramePr>
        <xdr:cNvPr id="0" name="Chart 1"/>
        <xdr:cNvGraphicFramePr/>
      </xdr:nvGraphicFramePr>
      <xdr:xfrm>
        <a:off x="8904600" y="514080"/>
        <a:ext cx="59436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8680</xdr:colOff>
      <xdr:row>56</xdr:row>
      <xdr:rowOff>95760</xdr:rowOff>
    </xdr:from>
    <xdr:to>
      <xdr:col>20</xdr:col>
      <xdr:colOff>618840</xdr:colOff>
      <xdr:row>78</xdr:row>
      <xdr:rowOff>104760</xdr:rowOff>
    </xdr:to>
    <xdr:graphicFrame>
      <xdr:nvGraphicFramePr>
        <xdr:cNvPr id="1" name="Chart 2"/>
        <xdr:cNvGraphicFramePr/>
      </xdr:nvGraphicFramePr>
      <xdr:xfrm>
        <a:off x="7438680" y="9163440"/>
        <a:ext cx="5943600" cy="35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67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B4" s="1" t="s">
        <v>11</v>
      </c>
      <c r="C4" s="1" t="s">
        <v>12</v>
      </c>
      <c r="D4" s="1" t="s">
        <v>13</v>
      </c>
      <c r="E4" s="1" t="s">
        <v>14</v>
      </c>
      <c r="F4" s="1" t="s">
        <v>13</v>
      </c>
      <c r="G4" s="1" t="s">
        <v>14</v>
      </c>
      <c r="I4" s="1" t="s">
        <v>14</v>
      </c>
    </row>
    <row r="5" customFormat="false" ht="12.75" hidden="false" customHeight="false" outlineLevel="0" collapsed="false">
      <c r="A5" s="1" t="s">
        <v>15</v>
      </c>
      <c r="B5" s="1" t="n">
        <v>1</v>
      </c>
      <c r="C5" s="1" t="n">
        <v>0.9</v>
      </c>
      <c r="D5" s="1" t="n">
        <v>3</v>
      </c>
      <c r="E5" s="1" t="n">
        <f aca="false">D5*C5</f>
        <v>2.7</v>
      </c>
      <c r="F5" s="1" t="n">
        <v>1.35</v>
      </c>
      <c r="G5" s="1" t="n">
        <f aca="false">F5*F5</f>
        <v>1.8225</v>
      </c>
      <c r="H5" s="1" t="n">
        <f aca="false">G5/E5</f>
        <v>0.675</v>
      </c>
      <c r="I5" s="1" t="n">
        <f aca="false">1/2*3*3/0.0000775*B5*B5/1000000000000*(1/0.000032)*1000</f>
        <v>1.81451612903226</v>
      </c>
      <c r="J5" s="1" t="n">
        <f aca="false">I5/E5</f>
        <v>0.672043010752688</v>
      </c>
      <c r="K5" s="1" t="n">
        <f aca="false">(F5+0.4)*(F5+0.04)</f>
        <v>2.4325</v>
      </c>
      <c r="L5" s="1" t="n">
        <f aca="false">K5/E5</f>
        <v>0.900925925925926</v>
      </c>
    </row>
    <row r="6" customFormat="false" ht="12.75" hidden="false" customHeight="false" outlineLevel="0" collapsed="false">
      <c r="B6" s="1" t="n">
        <v>2</v>
      </c>
      <c r="C6" s="1" t="n">
        <v>2.8</v>
      </c>
      <c r="D6" s="1" t="n">
        <v>3</v>
      </c>
      <c r="E6" s="1" t="n">
        <f aca="false">D6*C6</f>
        <v>8.4</v>
      </c>
      <c r="F6" s="1" t="n">
        <v>2.44</v>
      </c>
      <c r="G6" s="1" t="n">
        <f aca="false">F6*F6</f>
        <v>5.9536</v>
      </c>
      <c r="H6" s="1" t="n">
        <f aca="false">G6/E6</f>
        <v>0.708761904761905</v>
      </c>
      <c r="I6" s="1" t="n">
        <f aca="false">1/2*3*3/0.0000775*B6*B6/1000000000000*(1/0.000032)*1000</f>
        <v>7.25806451612903</v>
      </c>
      <c r="J6" s="1" t="n">
        <f aca="false">I6/E6</f>
        <v>0.864055299539171</v>
      </c>
      <c r="K6" s="1" t="n">
        <f aca="false">(F6+0.4)*(F6+0.04)</f>
        <v>7.0432</v>
      </c>
      <c r="L6" s="1" t="n">
        <f aca="false">K6/E6</f>
        <v>0.838476190476191</v>
      </c>
    </row>
    <row r="7" customFormat="false" ht="12.75" hidden="false" customHeight="false" outlineLevel="0" collapsed="false">
      <c r="B7" s="1" t="n">
        <v>3</v>
      </c>
      <c r="C7" s="1" t="n">
        <v>5.9</v>
      </c>
      <c r="D7" s="1" t="n">
        <v>3</v>
      </c>
      <c r="E7" s="1" t="n">
        <f aca="false">D7*C7</f>
        <v>17.7</v>
      </c>
      <c r="F7" s="1" t="n">
        <v>3.49</v>
      </c>
      <c r="G7" s="1" t="n">
        <f aca="false">F7*F7</f>
        <v>12.1801</v>
      </c>
      <c r="H7" s="1" t="n">
        <f aca="false">G7/E7</f>
        <v>0.688141242937853</v>
      </c>
      <c r="I7" s="1" t="n">
        <f aca="false">1/2*3*3/0.0000775*B7*B7/1000000000000*(1/0.000032)*1000</f>
        <v>16.3306451612903</v>
      </c>
      <c r="J7" s="1" t="n">
        <f aca="false">I7/E7</f>
        <v>0.922635319846911</v>
      </c>
      <c r="K7" s="1" t="n">
        <f aca="false">(F7+0.4)*(F7+0.04)</f>
        <v>13.7317</v>
      </c>
      <c r="L7" s="1" t="n">
        <f aca="false">K7/E7</f>
        <v>0.775802259887006</v>
      </c>
    </row>
    <row r="8" customFormat="false" ht="12.75" hidden="false" customHeight="false" outlineLevel="0" collapsed="false">
      <c r="B8" s="1" t="n">
        <v>4</v>
      </c>
      <c r="C8" s="1" t="n">
        <v>10.4</v>
      </c>
      <c r="D8" s="1" t="n">
        <v>3</v>
      </c>
      <c r="E8" s="1" t="n">
        <f aca="false">D8*C8</f>
        <v>31.2</v>
      </c>
      <c r="F8" s="1" t="n">
        <v>4.57</v>
      </c>
      <c r="G8" s="1" t="n">
        <f aca="false">F8*F8</f>
        <v>20.8849</v>
      </c>
      <c r="H8" s="1" t="n">
        <f aca="false">G8/E8</f>
        <v>0.669387820512821</v>
      </c>
      <c r="I8" s="1" t="n">
        <f aca="false">1/2*3*3/0.0000775*B8*B8/1000000000000*(1/0.000032)*1000</f>
        <v>29.0322580645161</v>
      </c>
      <c r="J8" s="1" t="n">
        <f aca="false">I8/E8</f>
        <v>0.930521091811414</v>
      </c>
      <c r="K8" s="1" t="n">
        <f aca="false">(F8+0.4)*(F8+0.04)</f>
        <v>22.9117</v>
      </c>
      <c r="L8" s="1" t="n">
        <f aca="false">K8/E8</f>
        <v>0.734349358974359</v>
      </c>
    </row>
    <row r="9" customFormat="false" ht="12.75" hidden="false" customHeight="false" outlineLevel="0" collapsed="false">
      <c r="B9" s="1" t="n">
        <v>5</v>
      </c>
      <c r="C9" s="1" t="n">
        <v>16.6</v>
      </c>
      <c r="D9" s="1" t="n">
        <v>3</v>
      </c>
      <c r="E9" s="1" t="n">
        <f aca="false">D9*C9</f>
        <v>49.8</v>
      </c>
      <c r="F9" s="1" t="n">
        <v>5.67</v>
      </c>
      <c r="G9" s="1" t="n">
        <f aca="false">F9*F9</f>
        <v>32.1489</v>
      </c>
      <c r="H9" s="1" t="n">
        <f aca="false">G9/E9</f>
        <v>0.645560240963855</v>
      </c>
      <c r="I9" s="1" t="n">
        <f aca="false">1/2*3*3/0.0000775*B9*B9/1000000000000*(1/0.000032)*1000</f>
        <v>45.3629032258065</v>
      </c>
      <c r="J9" s="1" t="n">
        <f aca="false">I9/E9</f>
        <v>0.910901671200933</v>
      </c>
      <c r="K9" s="1" t="n">
        <f aca="false">(F9+0.4)*(F9+0.04)</f>
        <v>34.6597</v>
      </c>
      <c r="L9" s="1" t="n">
        <f aca="false">K9/E9</f>
        <v>0.695977911646586</v>
      </c>
    </row>
    <row r="10" customFormat="false" ht="12.75" hidden="false" customHeight="false" outlineLevel="0" collapsed="false">
      <c r="B10" s="1" t="n">
        <v>6</v>
      </c>
      <c r="C10" s="1" t="n">
        <v>25.4</v>
      </c>
      <c r="D10" s="1" t="n">
        <v>3</v>
      </c>
      <c r="E10" s="1" t="n">
        <f aca="false">D10*C10</f>
        <v>76.2</v>
      </c>
      <c r="F10" s="1" t="n">
        <v>6.9</v>
      </c>
      <c r="G10" s="1" t="n">
        <f aca="false">F10*F10</f>
        <v>47.61</v>
      </c>
      <c r="H10" s="1" t="n">
        <f aca="false">G10/E10</f>
        <v>0.624803149606299</v>
      </c>
      <c r="I10" s="1" t="n">
        <f aca="false">1/2*3*3/0.0000775*B10*B10/1000000000000*(1/0.000032)*1000</f>
        <v>65.3225806451613</v>
      </c>
      <c r="J10" s="1" t="n">
        <f aca="false">I10/E10</f>
        <v>0.857251714503429</v>
      </c>
      <c r="K10" s="1" t="n">
        <f aca="false">(F10+0.4)*(F10+0.04)</f>
        <v>50.662</v>
      </c>
      <c r="L10" s="1" t="n">
        <f aca="false">K10/E10</f>
        <v>0.66485564304462</v>
      </c>
    </row>
    <row r="11" customFormat="false" ht="12.75" hidden="false" customHeight="false" outlineLevel="0" collapsed="false">
      <c r="B11" s="1" t="n">
        <v>7</v>
      </c>
      <c r="C11" s="1" t="n">
        <v>39.1</v>
      </c>
      <c r="D11" s="1" t="n">
        <v>3</v>
      </c>
      <c r="E11" s="1" t="n">
        <f aca="false">D11*C11</f>
        <v>117.3</v>
      </c>
      <c r="F11" s="1" t="n">
        <v>8.32</v>
      </c>
      <c r="G11" s="1" t="n">
        <f aca="false">F11*F11</f>
        <v>69.2224</v>
      </c>
      <c r="H11" s="1" t="n">
        <f aca="false">G11/E11</f>
        <v>0.590131287297528</v>
      </c>
      <c r="I11" s="1" t="n">
        <f aca="false">1/2*3*3/0.0000775*B11*B11/1000000000000*(1/0.000032)*1000</f>
        <v>88.9112903225807</v>
      </c>
      <c r="J11" s="1" t="n">
        <f aca="false">I11/E11</f>
        <v>0.757982014685257</v>
      </c>
      <c r="K11" s="1" t="n">
        <f aca="false">(F11+0.4)*(F11+0.04)</f>
        <v>72.8992</v>
      </c>
      <c r="L11" s="1" t="n">
        <f aca="false">K11/E11</f>
        <v>0.621476555839727</v>
      </c>
    </row>
    <row r="12" customFormat="false" ht="12.75" hidden="false" customHeight="false" outlineLevel="0" collapsed="false">
      <c r="B12" s="1" t="n">
        <v>8</v>
      </c>
      <c r="C12" s="1" t="n">
        <v>62.4</v>
      </c>
      <c r="D12" s="1" t="n">
        <v>3</v>
      </c>
      <c r="E12" s="1" t="n">
        <f aca="false">D12*C12</f>
        <v>187.2</v>
      </c>
      <c r="F12" s="1" t="n">
        <v>9.86</v>
      </c>
      <c r="G12" s="1" t="n">
        <f aca="false">F12*F12</f>
        <v>97.2196</v>
      </c>
      <c r="H12" s="1" t="n">
        <f aca="false">G12/E12</f>
        <v>0.51933547008547</v>
      </c>
      <c r="I12" s="1" t="n">
        <f aca="false">1/2*3*3/0.0000775*B12*B12/1000000000000*(1/0.000032)*1000</f>
        <v>116.129032258065</v>
      </c>
      <c r="J12" s="1" t="n">
        <f aca="false">I12/E12</f>
        <v>0.620347394540943</v>
      </c>
      <c r="K12" s="1" t="n">
        <f aca="false">(F12+0.4)*(F12+0.04)</f>
        <v>101.574</v>
      </c>
      <c r="L12" s="1" t="n">
        <f aca="false">K12/E12</f>
        <v>0.542596153846154</v>
      </c>
    </row>
    <row r="16" customFormat="false" ht="12.75" hidden="false" customHeight="false" outlineLevel="0" collapsed="false">
      <c r="A16" s="1" t="s">
        <v>16</v>
      </c>
      <c r="B16" s="1" t="n">
        <v>1</v>
      </c>
      <c r="C16" s="1" t="n">
        <v>0.9</v>
      </c>
      <c r="D16" s="1" t="n">
        <v>3</v>
      </c>
      <c r="E16" s="1" t="n">
        <f aca="false">D16*C16</f>
        <v>2.7</v>
      </c>
      <c r="F16" s="1" t="n">
        <v>0.37</v>
      </c>
      <c r="G16" s="1" t="n">
        <f aca="false">F16*F16*10</f>
        <v>1.369</v>
      </c>
      <c r="H16" s="1" t="n">
        <f aca="false">G16/E16</f>
        <v>0.507037037037037</v>
      </c>
      <c r="I16" s="1" t="n">
        <f aca="false">1/2*3*3/0.0000775*B16*B16/1000000000000*(1/0.000032)*1000</f>
        <v>1.81451612903226</v>
      </c>
      <c r="J16" s="1" t="n">
        <f aca="false">I16/E16</f>
        <v>0.672043010752688</v>
      </c>
    </row>
    <row r="17" customFormat="false" ht="12.75" hidden="false" customHeight="false" outlineLevel="0" collapsed="false">
      <c r="B17" s="1" t="n">
        <v>2</v>
      </c>
      <c r="C17" s="1" t="n">
        <v>2.9</v>
      </c>
      <c r="D17" s="1" t="n">
        <v>3</v>
      </c>
      <c r="E17" s="1" t="n">
        <f aca="false">D17*C17</f>
        <v>8.7</v>
      </c>
      <c r="F17" s="1" t="n">
        <v>0.72</v>
      </c>
      <c r="G17" s="1" t="n">
        <f aca="false">F17*F17*10</f>
        <v>5.184</v>
      </c>
      <c r="H17" s="1" t="n">
        <f aca="false">G17/E17</f>
        <v>0.595862068965517</v>
      </c>
      <c r="I17" s="1" t="n">
        <f aca="false">1/2*3*3/0.0000775*B17*B17/1000000000000*(1/0.000032)*1000</f>
        <v>7.25806451612903</v>
      </c>
      <c r="J17" s="1" t="n">
        <f aca="false">I17/E17</f>
        <v>0.834260289210234</v>
      </c>
    </row>
    <row r="18" customFormat="false" ht="12.75" hidden="false" customHeight="false" outlineLevel="0" collapsed="false">
      <c r="B18" s="1" t="n">
        <v>3</v>
      </c>
      <c r="C18" s="1" t="n">
        <v>6.3</v>
      </c>
      <c r="D18" s="1" t="n">
        <v>3</v>
      </c>
      <c r="E18" s="1" t="n">
        <f aca="false">D18*C18</f>
        <v>18.9</v>
      </c>
      <c r="F18" s="1" t="n">
        <v>1.07</v>
      </c>
      <c r="G18" s="1" t="n">
        <f aca="false">F18*F18*10</f>
        <v>11.449</v>
      </c>
      <c r="H18" s="1" t="n">
        <f aca="false">G18/E18</f>
        <v>0.605767195767196</v>
      </c>
      <c r="I18" s="1" t="n">
        <f aca="false">1/2*3*3/0.0000775*B18*B18/1000000000000*(1/0.000032)*1000</f>
        <v>16.3306451612903</v>
      </c>
      <c r="J18" s="1" t="n">
        <f aca="false">I18/E18</f>
        <v>0.864055299539171</v>
      </c>
    </row>
    <row r="19" customFormat="false" ht="12.75" hidden="false" customHeight="false" outlineLevel="0" collapsed="false">
      <c r="B19" s="1" t="n">
        <v>4</v>
      </c>
      <c r="C19" s="1" t="n">
        <v>11.2</v>
      </c>
      <c r="D19" s="1" t="n">
        <v>3</v>
      </c>
      <c r="E19" s="1" t="n">
        <f aca="false">D19*C19</f>
        <v>33.6</v>
      </c>
      <c r="F19" s="1" t="n">
        <v>1.42</v>
      </c>
      <c r="G19" s="1" t="n">
        <f aca="false">F19*F19*10</f>
        <v>20.164</v>
      </c>
      <c r="H19" s="1" t="n">
        <f aca="false">G19/E19</f>
        <v>0.600119047619048</v>
      </c>
      <c r="I19" s="1" t="n">
        <f aca="false">1/2*3*3/0.0000775*B19*B19/1000000000000*(1/0.000032)*1000</f>
        <v>29.0322580645161</v>
      </c>
      <c r="J19" s="1" t="n">
        <f aca="false">I19/E19</f>
        <v>0.864055299539171</v>
      </c>
    </row>
    <row r="20" customFormat="false" ht="12.75" hidden="false" customHeight="false" outlineLevel="0" collapsed="false">
      <c r="B20" s="1" t="n">
        <v>5</v>
      </c>
      <c r="C20" s="1" t="n">
        <v>18.2</v>
      </c>
      <c r="D20" s="1" t="n">
        <v>3</v>
      </c>
      <c r="E20" s="1" t="n">
        <f aca="false">D20*C20</f>
        <v>54.6</v>
      </c>
      <c r="F20" s="1" t="n">
        <v>1.82</v>
      </c>
      <c r="G20" s="1" t="n">
        <f aca="false">F20*F20*10</f>
        <v>33.124</v>
      </c>
      <c r="H20" s="1" t="n">
        <f aca="false">G20/E20</f>
        <v>0.606666666666667</v>
      </c>
      <c r="I20" s="1" t="n">
        <f aca="false">1/2*3*3/0.0000775*B20*B20/1000000000000*(1/0.000032)*1000</f>
        <v>45.3629032258065</v>
      </c>
      <c r="J20" s="1" t="n">
        <f aca="false">I20/E20</f>
        <v>0.830822403403049</v>
      </c>
    </row>
    <row r="21" customFormat="false" ht="12.75" hidden="false" customHeight="false" outlineLevel="0" collapsed="false">
      <c r="B21" s="1" t="n">
        <v>6</v>
      </c>
      <c r="C21" s="1" t="n">
        <v>28.1</v>
      </c>
      <c r="D21" s="1" t="n">
        <v>3</v>
      </c>
      <c r="E21" s="1" t="n">
        <f aca="false">D21*C21</f>
        <v>84.3</v>
      </c>
      <c r="F21" s="1" t="n">
        <v>2.25</v>
      </c>
      <c r="G21" s="1" t="n">
        <f aca="false">F21*F21*10</f>
        <v>50.625</v>
      </c>
      <c r="H21" s="1" t="n">
        <f aca="false">G21/E21</f>
        <v>0.600533807829181</v>
      </c>
      <c r="I21" s="1" t="n">
        <f aca="false">1/2*3*3/0.0000775*B21*B21/1000000000000*(1/0.000032)*1000</f>
        <v>65.3225806451613</v>
      </c>
      <c r="J21" s="1" t="n">
        <f aca="false">I21/E21</f>
        <v>0.774882332682815</v>
      </c>
    </row>
    <row r="22" customFormat="false" ht="12.75" hidden="false" customHeight="false" outlineLevel="0" collapsed="false">
      <c r="B22" s="1" t="n">
        <v>7</v>
      </c>
      <c r="C22" s="1" t="n">
        <v>43.8</v>
      </c>
      <c r="D22" s="1" t="n">
        <v>3</v>
      </c>
      <c r="E22" s="1" t="n">
        <f aca="false">D22*C22</f>
        <v>131.4</v>
      </c>
      <c r="F22" s="1" t="n">
        <v>2.76</v>
      </c>
      <c r="G22" s="1" t="n">
        <f aca="false">F22*F22*10</f>
        <v>76.176</v>
      </c>
      <c r="H22" s="1" t="n">
        <f aca="false">G22/E22</f>
        <v>0.57972602739726</v>
      </c>
      <c r="I22" s="1" t="n">
        <f aca="false">1/2*3*3/0.0000775*B22*B22/1000000000000*(1/0.000032)*1000</f>
        <v>88.9112903225807</v>
      </c>
      <c r="J22" s="1" t="n">
        <f aca="false">I22/E22</f>
        <v>0.676646045072912</v>
      </c>
    </row>
    <row r="23" customFormat="false" ht="12.75" hidden="false" customHeight="false" outlineLevel="0" collapsed="false">
      <c r="B23" s="1" t="n">
        <v>8</v>
      </c>
      <c r="C23" s="1" t="n">
        <v>72.9</v>
      </c>
      <c r="D23" s="1" t="n">
        <v>3</v>
      </c>
      <c r="E23" s="1" t="n">
        <f aca="false">D23*C23</f>
        <v>218.7</v>
      </c>
      <c r="F23" s="1" t="n">
        <v>3.35</v>
      </c>
      <c r="G23" s="1" t="n">
        <f aca="false">F23*F23*10</f>
        <v>112.225</v>
      </c>
      <c r="H23" s="1" t="n">
        <f aca="false">G23/E23</f>
        <v>0.513145861911294</v>
      </c>
      <c r="I23" s="1" t="n">
        <f aca="false">1/2*3*3/0.0000775*B23*B23/1000000000000*(1/0.000032)*1000</f>
        <v>116.129032258065</v>
      </c>
      <c r="J23" s="1" t="n">
        <f aca="false">I23/E23</f>
        <v>0.530996946767556</v>
      </c>
    </row>
    <row r="27" customFormat="false" ht="12.75" hidden="false" customHeight="false" outlineLevel="0" collapsed="false">
      <c r="A27" s="1" t="s">
        <v>16</v>
      </c>
      <c r="B27" s="1" t="n">
        <v>1</v>
      </c>
      <c r="C27" s="1" t="n">
        <v>0.9</v>
      </c>
      <c r="D27" s="1" t="n">
        <v>3</v>
      </c>
      <c r="E27" s="1" t="n">
        <f aca="false">D27*C27</f>
        <v>2.7</v>
      </c>
      <c r="F27" s="1" t="n">
        <v>0.35</v>
      </c>
      <c r="G27" s="1" t="n">
        <f aca="false">F27*F27*10</f>
        <v>1.225</v>
      </c>
      <c r="H27" s="1" t="n">
        <f aca="false">G27/E27</f>
        <v>0.453703703703704</v>
      </c>
      <c r="I27" s="1" t="n">
        <f aca="false">1/2*3*3/0.0000775*B27*B27/1000000000000*(1/0.000032)*1000</f>
        <v>1.81451612903226</v>
      </c>
      <c r="J27" s="1" t="n">
        <f aca="false">I27/E27</f>
        <v>0.672043010752688</v>
      </c>
    </row>
    <row r="28" customFormat="false" ht="12.75" hidden="false" customHeight="false" outlineLevel="0" collapsed="false">
      <c r="A28" s="1" t="s">
        <v>17</v>
      </c>
      <c r="B28" s="1" t="n">
        <v>2</v>
      </c>
      <c r="C28" s="1" t="n">
        <v>2.7</v>
      </c>
      <c r="D28" s="1" t="n">
        <v>3</v>
      </c>
      <c r="E28" s="1" t="n">
        <f aca="false">D28*C28</f>
        <v>8.1</v>
      </c>
      <c r="F28" s="1" t="n">
        <v>0.7</v>
      </c>
      <c r="G28" s="1" t="n">
        <f aca="false">F28*F28*10</f>
        <v>4.9</v>
      </c>
      <c r="H28" s="1" t="n">
        <f aca="false">G28/E28</f>
        <v>0.604938271604938</v>
      </c>
      <c r="I28" s="1" t="n">
        <f aca="false">1/2*3*3/0.0000775*B28*B28/1000000000000*(1/0.000032)*1000</f>
        <v>7.25806451612903</v>
      </c>
      <c r="J28" s="1" t="n">
        <f aca="false">I28/E28</f>
        <v>0.896057347670251</v>
      </c>
    </row>
    <row r="29" customFormat="false" ht="12.75" hidden="false" customHeight="false" outlineLevel="0" collapsed="false">
      <c r="B29" s="1" t="n">
        <v>3</v>
      </c>
      <c r="C29" s="1" t="n">
        <v>5.8</v>
      </c>
      <c r="D29" s="1" t="n">
        <v>3</v>
      </c>
      <c r="E29" s="1" t="n">
        <f aca="false">D29*C29</f>
        <v>17.4</v>
      </c>
      <c r="F29" s="1" t="n">
        <v>1.09</v>
      </c>
      <c r="G29" s="1" t="n">
        <f aca="false">F29*F29*10</f>
        <v>11.881</v>
      </c>
      <c r="H29" s="1" t="n">
        <f aca="false">G29/E29</f>
        <v>0.682816091954023</v>
      </c>
      <c r="I29" s="1" t="n">
        <f aca="false">1/2*3*3/0.0000775*B29*B29/1000000000000*(1/0.000032)*1000</f>
        <v>16.3306451612903</v>
      </c>
      <c r="J29" s="1" t="n">
        <f aca="false">I29/E29</f>
        <v>0.938542825361513</v>
      </c>
    </row>
    <row r="30" customFormat="false" ht="12.75" hidden="false" customHeight="false" outlineLevel="0" collapsed="false">
      <c r="B30" s="1" t="n">
        <v>4</v>
      </c>
      <c r="C30" s="1" t="n">
        <v>9.9</v>
      </c>
      <c r="D30" s="1" t="n">
        <v>3</v>
      </c>
      <c r="E30" s="1" t="n">
        <f aca="false">D30*C30</f>
        <v>29.7</v>
      </c>
      <c r="F30" s="1" t="n">
        <v>1.47</v>
      </c>
      <c r="G30" s="1" t="n">
        <f aca="false">F30*F30*10</f>
        <v>21.609</v>
      </c>
      <c r="H30" s="1" t="n">
        <f aca="false">G30/E30</f>
        <v>0.727575757575757</v>
      </c>
      <c r="I30" s="1" t="n">
        <f aca="false">1/2*3*3/0.0000775*B30*B30/1000000000000*(1/0.000032)*1000</f>
        <v>29.0322580645161</v>
      </c>
      <c r="J30" s="1" t="n">
        <f aca="false">I30/E30</f>
        <v>0.977517106549365</v>
      </c>
    </row>
    <row r="31" customFormat="false" ht="12.75" hidden="false" customHeight="false" outlineLevel="0" collapsed="false">
      <c r="B31" s="1" t="n">
        <v>5</v>
      </c>
      <c r="C31" s="1" t="n">
        <v>14</v>
      </c>
      <c r="D31" s="1" t="n">
        <v>3</v>
      </c>
      <c r="E31" s="1" t="n">
        <f aca="false">D31*C31</f>
        <v>42</v>
      </c>
      <c r="F31" s="1" t="n">
        <v>1.68</v>
      </c>
      <c r="G31" s="1" t="n">
        <f aca="false">F31*F31*10</f>
        <v>28.224</v>
      </c>
      <c r="H31" s="1" t="n">
        <f aca="false">G31/E31</f>
        <v>0.672</v>
      </c>
      <c r="I31" s="1" t="n">
        <f aca="false">1/2*3*3/0.0000775*B31*B31/1000000000000*(1/0.000032)*1000</f>
        <v>45.3629032258065</v>
      </c>
      <c r="J31" s="1" t="n">
        <f aca="false">I31/E31</f>
        <v>1.08006912442396</v>
      </c>
    </row>
    <row r="32" customFormat="false" ht="12.75" hidden="false" customHeight="false" outlineLevel="0" collapsed="false">
      <c r="B32" s="1" t="n">
        <v>6</v>
      </c>
      <c r="C32" s="1" t="n">
        <v>19.2</v>
      </c>
      <c r="D32" s="1" t="n">
        <v>3</v>
      </c>
      <c r="E32" s="1" t="n">
        <f aca="false">D32*C32</f>
        <v>57.6</v>
      </c>
      <c r="F32" s="1" t="n">
        <v>1.79</v>
      </c>
      <c r="G32" s="1" t="n">
        <f aca="false">F32*F32*10</f>
        <v>32.041</v>
      </c>
      <c r="H32" s="1" t="n">
        <f aca="false">G32/E32</f>
        <v>0.556267361111111</v>
      </c>
      <c r="I32" s="1" t="n">
        <f aca="false">1/2*3*3/0.0000775*B32*B32/1000000000000*(1/0.000032)*1000</f>
        <v>65.3225806451613</v>
      </c>
      <c r="J32" s="1" t="n">
        <f aca="false">I32/E32</f>
        <v>1.13407258064516</v>
      </c>
    </row>
    <row r="33" customFormat="false" ht="12.75" hidden="false" customHeight="false" outlineLevel="0" collapsed="false">
      <c r="B33" s="1" t="n">
        <v>7</v>
      </c>
      <c r="C33" s="1" t="n">
        <v>23.6</v>
      </c>
      <c r="D33" s="1" t="n">
        <v>3</v>
      </c>
      <c r="E33" s="1" t="n">
        <f aca="false">D33*C33</f>
        <v>70.8</v>
      </c>
      <c r="F33" s="1" t="n">
        <v>1.85</v>
      </c>
      <c r="G33" s="1" t="n">
        <f aca="false">F33*F33*10</f>
        <v>34.225</v>
      </c>
      <c r="H33" s="1" t="n">
        <f aca="false">G33/E33</f>
        <v>0.48340395480226</v>
      </c>
      <c r="I33" s="1" t="n">
        <f aca="false">1/2*3*3/0.0000775*B33*B33/1000000000000*(1/0.000032)*1000</f>
        <v>88.9112903225807</v>
      </c>
      <c r="J33" s="1" t="n">
        <f aca="false">I33/E33</f>
        <v>1.25580918534718</v>
      </c>
    </row>
    <row r="34" customFormat="false" ht="12.75" hidden="false" customHeight="false" outlineLevel="0" collapsed="false">
      <c r="B34" s="1" t="n">
        <v>8</v>
      </c>
      <c r="C34" s="1" t="n">
        <v>28.7</v>
      </c>
      <c r="D34" s="1" t="n">
        <v>3</v>
      </c>
      <c r="E34" s="1" t="n">
        <f aca="false">D34*C34</f>
        <v>86.1</v>
      </c>
      <c r="F34" s="1" t="n">
        <v>1.89</v>
      </c>
      <c r="G34" s="1" t="n">
        <f aca="false">F34*F34*10</f>
        <v>35.721</v>
      </c>
      <c r="H34" s="1" t="n">
        <f aca="false">G34/E34</f>
        <v>0.414878048780488</v>
      </c>
      <c r="I34" s="1" t="n">
        <f aca="false">1/2*3*3/0.0000775*B34*B34/1000000000000*(1/0.000032)*1000</f>
        <v>116.129032258065</v>
      </c>
      <c r="J34" s="1" t="n">
        <f aca="false">I34/E34</f>
        <v>1.34876924806114</v>
      </c>
    </row>
    <row r="37" customFormat="false" ht="12.75" hidden="false" customHeight="false" outlineLevel="0" collapsed="false">
      <c r="A37" s="1" t="s">
        <v>18</v>
      </c>
      <c r="B37" s="1" t="s">
        <v>1</v>
      </c>
      <c r="C37" s="1" t="s">
        <v>2</v>
      </c>
      <c r="D37" s="1" t="s">
        <v>3</v>
      </c>
      <c r="E37" s="1" t="s">
        <v>5</v>
      </c>
      <c r="F37" s="1" t="s">
        <v>4</v>
      </c>
      <c r="G37" s="1" t="s">
        <v>6</v>
      </c>
      <c r="H37" s="1" t="s">
        <v>7</v>
      </c>
      <c r="I37" s="2" t="s">
        <v>19</v>
      </c>
    </row>
    <row r="38" customFormat="false" ht="12.75" hidden="false" customHeight="false" outlineLevel="0" collapsed="false">
      <c r="A38" s="1" t="s">
        <v>20</v>
      </c>
      <c r="B38" s="1" t="s">
        <v>11</v>
      </c>
      <c r="C38" s="1" t="s">
        <v>12</v>
      </c>
      <c r="D38" s="1" t="s">
        <v>13</v>
      </c>
      <c r="E38" s="1" t="s">
        <v>13</v>
      </c>
      <c r="F38" s="1" t="s">
        <v>14</v>
      </c>
      <c r="G38" s="1" t="s">
        <v>14</v>
      </c>
    </row>
    <row r="39" customFormat="false" ht="12.75" hidden="false" customHeight="false" outlineLevel="0" collapsed="false">
      <c r="A39" s="1" t="n">
        <v>32</v>
      </c>
      <c r="B39" s="1" t="n">
        <v>1</v>
      </c>
      <c r="C39" s="1" t="n">
        <v>1</v>
      </c>
      <c r="D39" s="1" t="n">
        <v>3</v>
      </c>
      <c r="E39" s="1" t="n">
        <v>0.19</v>
      </c>
      <c r="F39" s="1" t="n">
        <f aca="false">D39*C39</f>
        <v>3</v>
      </c>
      <c r="G39" s="1" t="n">
        <f aca="false">E39*E39/A39*1000</f>
        <v>1.128125</v>
      </c>
      <c r="H39" s="1" t="n">
        <f aca="false">G39/F39</f>
        <v>0.376041666666667</v>
      </c>
    </row>
    <row r="40" customFormat="false" ht="12.75" hidden="false" customHeight="false" outlineLevel="0" collapsed="false">
      <c r="A40" s="1" t="n">
        <v>32</v>
      </c>
      <c r="B40" s="1" t="n">
        <v>2</v>
      </c>
      <c r="C40" s="1" t="n">
        <v>3.6</v>
      </c>
      <c r="D40" s="1" t="n">
        <v>3</v>
      </c>
      <c r="E40" s="1" t="n">
        <v>0.43</v>
      </c>
      <c r="F40" s="1" t="n">
        <f aca="false">D40*C40</f>
        <v>10.8</v>
      </c>
      <c r="G40" s="1" t="n">
        <f aca="false">E40*E40/A40*1000</f>
        <v>5.778125</v>
      </c>
      <c r="H40" s="1" t="n">
        <f aca="false">G40/F40</f>
        <v>0.535011574074074</v>
      </c>
    </row>
    <row r="41" customFormat="false" ht="12.75" hidden="false" customHeight="false" outlineLevel="0" collapsed="false">
      <c r="A41" s="1" t="n">
        <v>32</v>
      </c>
      <c r="B41" s="1" t="n">
        <v>3</v>
      </c>
      <c r="C41" s="1" t="n">
        <v>7.7</v>
      </c>
      <c r="D41" s="1" t="n">
        <v>3</v>
      </c>
      <c r="E41" s="1" t="n">
        <v>0.67</v>
      </c>
      <c r="F41" s="1" t="n">
        <f aca="false">D41*C41</f>
        <v>23.1</v>
      </c>
      <c r="G41" s="1" t="n">
        <f aca="false">E41*E41/A41*1000</f>
        <v>14.028125</v>
      </c>
      <c r="H41" s="1" t="n">
        <f aca="false">G41/F41</f>
        <v>0.607278138528139</v>
      </c>
    </row>
    <row r="42" customFormat="false" ht="12.75" hidden="false" customHeight="false" outlineLevel="0" collapsed="false">
      <c r="A42" s="1" t="n">
        <v>32</v>
      </c>
      <c r="B42" s="1" t="n">
        <v>4</v>
      </c>
      <c r="C42" s="1" t="n">
        <v>13.3</v>
      </c>
      <c r="D42" s="1" t="n">
        <v>3</v>
      </c>
      <c r="E42" s="1" t="n">
        <v>0.91</v>
      </c>
      <c r="F42" s="1" t="n">
        <f aca="false">D42*C42</f>
        <v>39.9</v>
      </c>
      <c r="G42" s="1" t="n">
        <f aca="false">E42*E42/A42*1000</f>
        <v>25.878125</v>
      </c>
      <c r="H42" s="1" t="n">
        <f aca="false">G42/F42</f>
        <v>0.648574561403509</v>
      </c>
    </row>
    <row r="43" customFormat="false" ht="12.75" hidden="false" customHeight="false" outlineLevel="0" collapsed="false">
      <c r="A43" s="1" t="n">
        <v>32</v>
      </c>
      <c r="B43" s="1" t="n">
        <v>5</v>
      </c>
      <c r="C43" s="1" t="n">
        <v>20.2</v>
      </c>
      <c r="D43" s="1" t="n">
        <v>3</v>
      </c>
      <c r="E43" s="1" t="n">
        <v>1.15</v>
      </c>
      <c r="F43" s="1" t="n">
        <f aca="false">D43*C43</f>
        <v>60.6</v>
      </c>
      <c r="G43" s="1" t="n">
        <f aca="false">E43*E43/A43*1000</f>
        <v>41.328125</v>
      </c>
      <c r="H43" s="1" t="n">
        <f aca="false">G43/F43</f>
        <v>0.681982260726073</v>
      </c>
    </row>
    <row r="44" customFormat="false" ht="12.75" hidden="false" customHeight="false" outlineLevel="0" collapsed="false">
      <c r="A44" s="1" t="n">
        <v>32</v>
      </c>
      <c r="B44" s="1" t="n">
        <v>6</v>
      </c>
      <c r="C44" s="1" t="n">
        <v>28.7</v>
      </c>
      <c r="D44" s="1" t="n">
        <v>3</v>
      </c>
      <c r="E44" s="1" t="n">
        <v>1.39</v>
      </c>
      <c r="F44" s="1" t="n">
        <f aca="false">D44*C44</f>
        <v>86.1</v>
      </c>
      <c r="G44" s="1" t="n">
        <f aca="false">E44*E44/A44*1000</f>
        <v>60.378125</v>
      </c>
      <c r="H44" s="1" t="n">
        <f aca="false">G44/F44</f>
        <v>0.701255807200929</v>
      </c>
    </row>
    <row r="45" customFormat="false" ht="12.75" hidden="false" customHeight="false" outlineLevel="0" collapsed="false">
      <c r="A45" s="1" t="n">
        <v>32</v>
      </c>
      <c r="B45" s="1" t="n">
        <v>7</v>
      </c>
      <c r="C45" s="1" t="n">
        <v>38.5</v>
      </c>
      <c r="D45" s="1" t="n">
        <v>3</v>
      </c>
      <c r="E45" s="1" t="n">
        <v>1.61</v>
      </c>
      <c r="F45" s="1" t="n">
        <f aca="false">D45*C45</f>
        <v>115.5</v>
      </c>
      <c r="G45" s="1" t="n">
        <f aca="false">E45*E45/A45*1000</f>
        <v>81.003125</v>
      </c>
      <c r="H45" s="1" t="n">
        <f aca="false">G45/F45</f>
        <v>0.701325757575758</v>
      </c>
    </row>
    <row r="46" customFormat="false" ht="12.75" hidden="false" customHeight="false" outlineLevel="0" collapsed="false">
      <c r="A46" s="1" t="n">
        <v>32</v>
      </c>
      <c r="B46" s="1" t="n">
        <v>8</v>
      </c>
      <c r="C46" s="1" t="n">
        <v>49.2</v>
      </c>
      <c r="D46" s="1" t="n">
        <v>3</v>
      </c>
      <c r="E46" s="1" t="n">
        <v>1.83</v>
      </c>
      <c r="F46" s="1" t="n">
        <f aca="false">D46*C46</f>
        <v>147.6</v>
      </c>
      <c r="G46" s="1" t="n">
        <f aca="false">E46*E46/A46*1000</f>
        <v>104.653125</v>
      </c>
      <c r="H46" s="1" t="n">
        <f aca="false">G46/F46</f>
        <v>0.709032012195122</v>
      </c>
    </row>
    <row r="47" customFormat="false" ht="12.75" hidden="false" customHeight="false" outlineLevel="0" collapsed="false">
      <c r="A47" s="1" t="n">
        <v>32</v>
      </c>
      <c r="B47" s="1" t="n">
        <v>9</v>
      </c>
      <c r="C47" s="1" t="n">
        <v>62</v>
      </c>
      <c r="D47" s="1" t="n">
        <v>3</v>
      </c>
      <c r="E47" s="1" t="n">
        <v>2.06</v>
      </c>
      <c r="F47" s="1" t="n">
        <f aca="false">D47*C47</f>
        <v>186</v>
      </c>
      <c r="G47" s="1" t="n">
        <f aca="false">E47*E47/A47*1000</f>
        <v>132.6125</v>
      </c>
      <c r="H47" s="1" t="n">
        <f aca="false">G47/F47</f>
        <v>0.712970430107527</v>
      </c>
    </row>
    <row r="48" customFormat="false" ht="12.75" hidden="false" customHeight="false" outlineLevel="0" collapsed="false">
      <c r="A48" s="1" t="n">
        <v>32</v>
      </c>
      <c r="B48" s="1" t="n">
        <v>10</v>
      </c>
      <c r="C48" s="1" t="n">
        <v>75.2</v>
      </c>
      <c r="D48" s="1" t="n">
        <v>3</v>
      </c>
      <c r="E48" s="1" t="n">
        <v>2.27</v>
      </c>
      <c r="F48" s="1" t="n">
        <f aca="false">D48*C48</f>
        <v>225.6</v>
      </c>
      <c r="G48" s="1" t="n">
        <f aca="false">E48*E48/A48*1000</f>
        <v>161.028125</v>
      </c>
      <c r="H48" s="1" t="n">
        <f aca="false">G48/F48</f>
        <v>0.713777149822695</v>
      </c>
    </row>
    <row r="49" customFormat="false" ht="12.75" hidden="false" customHeight="false" outlineLevel="0" collapsed="false">
      <c r="A49" s="1" t="n">
        <v>32</v>
      </c>
      <c r="B49" s="1" t="n">
        <v>11</v>
      </c>
      <c r="C49" s="1" t="n">
        <v>89.3</v>
      </c>
      <c r="D49" s="1" t="n">
        <v>3</v>
      </c>
      <c r="E49" s="1" t="n">
        <v>2.47</v>
      </c>
      <c r="F49" s="1" t="n">
        <f aca="false">D49*C49</f>
        <v>267.9</v>
      </c>
      <c r="G49" s="1" t="n">
        <f aca="false">E49*E49/A49*1000</f>
        <v>190.653125</v>
      </c>
      <c r="H49" s="1" t="n">
        <f aca="false">G49/F49</f>
        <v>0.71165780141844</v>
      </c>
    </row>
    <row r="50" customFormat="false" ht="12.75" hidden="false" customHeight="false" outlineLevel="0" collapsed="false">
      <c r="A50" s="1" t="n">
        <v>32</v>
      </c>
      <c r="B50" s="1" t="n">
        <v>12</v>
      </c>
      <c r="C50" s="1" t="n">
        <v>106.5</v>
      </c>
      <c r="D50" s="1" t="n">
        <v>3</v>
      </c>
      <c r="E50" s="1" t="n">
        <v>2.68</v>
      </c>
      <c r="F50" s="1" t="n">
        <f aca="false">D50*C50</f>
        <v>319.5</v>
      </c>
      <c r="G50" s="1" t="n">
        <f aca="false">E50*E50/A50*1000</f>
        <v>224.45</v>
      </c>
      <c r="H50" s="1" t="n">
        <f aca="false">G50/F50</f>
        <v>0.702503912363067</v>
      </c>
    </row>
    <row r="51" customFormat="false" ht="12.75" hidden="false" customHeight="false" outlineLevel="0" collapsed="false">
      <c r="A51" s="1" t="n">
        <v>32</v>
      </c>
      <c r="B51" s="1" t="n">
        <v>13</v>
      </c>
      <c r="C51" s="1" t="n">
        <v>121.5</v>
      </c>
      <c r="D51" s="1" t="n">
        <v>3</v>
      </c>
      <c r="E51" s="1" t="n">
        <v>2.86</v>
      </c>
      <c r="F51" s="1" t="n">
        <f aca="false">D51*C51</f>
        <v>364.5</v>
      </c>
      <c r="G51" s="1" t="n">
        <f aca="false">E51*E51/A51*1000</f>
        <v>255.6125</v>
      </c>
      <c r="H51" s="1" t="n">
        <f aca="false">G51/F51</f>
        <v>0.701268861454047</v>
      </c>
    </row>
    <row r="52" customFormat="false" ht="12.75" hidden="false" customHeight="false" outlineLevel="0" collapsed="false">
      <c r="A52" s="1" t="n">
        <v>32</v>
      </c>
      <c r="B52" s="1" t="n">
        <v>14</v>
      </c>
      <c r="C52" s="1" t="n">
        <v>139.7</v>
      </c>
      <c r="D52" s="1" t="n">
        <v>3</v>
      </c>
      <c r="E52" s="1" t="n">
        <v>3.05</v>
      </c>
      <c r="F52" s="1" t="n">
        <f aca="false">D52*C52</f>
        <v>419.1</v>
      </c>
      <c r="G52" s="1" t="n">
        <f aca="false">E52*E52/A52*1000</f>
        <v>290.703125</v>
      </c>
      <c r="H52" s="1" t="n">
        <f aca="false">G52/F52</f>
        <v>0.693636661894536</v>
      </c>
    </row>
    <row r="53" customFormat="false" ht="12.75" hidden="false" customHeight="false" outlineLevel="0" collapsed="false">
      <c r="A53" s="1" t="n">
        <v>32</v>
      </c>
      <c r="B53" s="1" t="n">
        <v>15</v>
      </c>
      <c r="C53" s="1" t="n">
        <v>160</v>
      </c>
      <c r="D53" s="1" t="n">
        <v>3</v>
      </c>
      <c r="E53" s="1" t="n">
        <v>3.25</v>
      </c>
      <c r="F53" s="1" t="n">
        <f aca="false">D53*C53</f>
        <v>480</v>
      </c>
      <c r="G53" s="1" t="n">
        <f aca="false">E53*E53/A53*1000</f>
        <v>330.078125</v>
      </c>
      <c r="H53" s="1" t="n">
        <f aca="false">G53/F53</f>
        <v>0.687662760416667</v>
      </c>
    </row>
    <row r="54" customFormat="false" ht="12.75" hidden="false" customHeight="false" outlineLevel="0" collapsed="false">
      <c r="A54" s="1" t="n">
        <v>32</v>
      </c>
      <c r="B54" s="1" t="n">
        <v>16</v>
      </c>
      <c r="C54" s="1" t="n">
        <v>175.4</v>
      </c>
      <c r="D54" s="1" t="n">
        <v>3</v>
      </c>
      <c r="E54" s="1" t="n">
        <v>3.38</v>
      </c>
      <c r="F54" s="1" t="n">
        <f aca="false">D54*C54</f>
        <v>526.2</v>
      </c>
      <c r="G54" s="1" t="n">
        <f aca="false">E54*E54/A54*1000</f>
        <v>357.0125</v>
      </c>
      <c r="H54" s="1" t="n">
        <f aca="false">G54/F54</f>
        <v>0.678473014063094</v>
      </c>
    </row>
    <row r="56" customFormat="false" ht="12.75" hidden="false" customHeight="false" outlineLevel="0" collapsed="false">
      <c r="A56" s="1" t="n">
        <v>90</v>
      </c>
      <c r="B56" s="1" t="n">
        <v>1</v>
      </c>
      <c r="C56" s="1" t="n">
        <v>1</v>
      </c>
      <c r="D56" s="1" t="n">
        <v>3</v>
      </c>
      <c r="E56" s="1" t="n">
        <v>0.39</v>
      </c>
      <c r="F56" s="1" t="n">
        <f aca="false">D56*C56</f>
        <v>3</v>
      </c>
      <c r="G56" s="1" t="n">
        <f aca="false">E56*E56/A56*1000</f>
        <v>1.69</v>
      </c>
      <c r="H56" s="1" t="n">
        <f aca="false">G56/F56</f>
        <v>0.563333333333333</v>
      </c>
    </row>
    <row r="57" customFormat="false" ht="12.75" hidden="false" customHeight="false" outlineLevel="0" collapsed="false">
      <c r="A57" s="1" t="n">
        <v>90</v>
      </c>
      <c r="B57" s="1" t="n">
        <v>2</v>
      </c>
      <c r="C57" s="1" t="n">
        <v>3.6</v>
      </c>
      <c r="D57" s="1" t="n">
        <v>3</v>
      </c>
      <c r="E57" s="1" t="n">
        <v>0.8</v>
      </c>
      <c r="F57" s="1" t="n">
        <f aca="false">D57*C57</f>
        <v>10.8</v>
      </c>
      <c r="G57" s="1" t="n">
        <f aca="false">E57*E57/A57*1000</f>
        <v>7.11111111111111</v>
      </c>
      <c r="H57" s="1" t="n">
        <f aca="false">G57/F57</f>
        <v>0.65843621399177</v>
      </c>
    </row>
    <row r="58" customFormat="false" ht="12.75" hidden="false" customHeight="false" outlineLevel="0" collapsed="false">
      <c r="A58" s="1" t="n">
        <v>90</v>
      </c>
      <c r="B58" s="1" t="n">
        <v>3</v>
      </c>
      <c r="C58" s="1" t="n">
        <v>7.7</v>
      </c>
      <c r="D58" s="1" t="n">
        <v>3</v>
      </c>
      <c r="E58" s="1" t="n">
        <v>1.23</v>
      </c>
      <c r="F58" s="1" t="n">
        <f aca="false">D58*C58</f>
        <v>23.1</v>
      </c>
      <c r="G58" s="1" t="n">
        <f aca="false">E58*E58/A58*1000</f>
        <v>16.81</v>
      </c>
      <c r="H58" s="1" t="n">
        <f aca="false">G58/F58</f>
        <v>0.727705627705628</v>
      </c>
    </row>
    <row r="59" customFormat="false" ht="12.75" hidden="false" customHeight="false" outlineLevel="0" collapsed="false">
      <c r="A59" s="1" t="n">
        <v>90</v>
      </c>
      <c r="B59" s="1" t="n">
        <v>4</v>
      </c>
      <c r="C59" s="1" t="n">
        <v>13.3</v>
      </c>
      <c r="D59" s="1" t="n">
        <v>3</v>
      </c>
      <c r="E59" s="1" t="n">
        <v>1.64</v>
      </c>
      <c r="F59" s="1" t="n">
        <f aca="false">D59*C59</f>
        <v>39.9</v>
      </c>
      <c r="G59" s="1" t="n">
        <f aca="false">E59*E59/A59*1000</f>
        <v>29.8844444444444</v>
      </c>
      <c r="H59" s="1" t="n">
        <f aca="false">G59/F59</f>
        <v>0.748983570036201</v>
      </c>
    </row>
    <row r="60" customFormat="false" ht="12.75" hidden="false" customHeight="false" outlineLevel="0" collapsed="false">
      <c r="A60" s="1" t="n">
        <v>90</v>
      </c>
      <c r="B60" s="1" t="n">
        <v>5</v>
      </c>
      <c r="C60" s="1" t="n">
        <v>20.3</v>
      </c>
      <c r="D60" s="1" t="n">
        <v>3</v>
      </c>
      <c r="E60" s="1" t="n">
        <v>2.05</v>
      </c>
      <c r="F60" s="1" t="n">
        <f aca="false">D60*C60</f>
        <v>60.9</v>
      </c>
      <c r="G60" s="1" t="n">
        <f aca="false">E60*E60/A60*1000</f>
        <v>46.6944444444444</v>
      </c>
      <c r="H60" s="1" t="n">
        <f aca="false">G60/F60</f>
        <v>0.766739646049991</v>
      </c>
    </row>
    <row r="61" customFormat="false" ht="12.75" hidden="false" customHeight="false" outlineLevel="0" collapsed="false">
      <c r="A61" s="1" t="n">
        <v>90</v>
      </c>
      <c r="B61" s="1" t="n">
        <v>6</v>
      </c>
      <c r="C61" s="1" t="n">
        <v>28.7</v>
      </c>
      <c r="D61" s="1" t="n">
        <v>3</v>
      </c>
      <c r="E61" s="1" t="n">
        <v>2.45</v>
      </c>
      <c r="F61" s="1" t="n">
        <f aca="false">D61*C61</f>
        <v>86.1</v>
      </c>
      <c r="G61" s="1" t="n">
        <f aca="false">E61*E61/A61*1000</f>
        <v>66.6944444444445</v>
      </c>
      <c r="H61" s="1" t="n">
        <f aca="false">G61/F61</f>
        <v>0.774616079494129</v>
      </c>
    </row>
    <row r="62" customFormat="false" ht="12.75" hidden="false" customHeight="false" outlineLevel="0" collapsed="false">
      <c r="A62" s="1" t="n">
        <v>90</v>
      </c>
      <c r="B62" s="1" t="n">
        <v>7</v>
      </c>
      <c r="C62" s="1" t="n">
        <v>38.4</v>
      </c>
      <c r="D62" s="1" t="n">
        <v>3</v>
      </c>
      <c r="E62" s="1" t="n">
        <v>2.84</v>
      </c>
      <c r="F62" s="1" t="n">
        <f aca="false">D62*C62</f>
        <v>115.2</v>
      </c>
      <c r="G62" s="1" t="n">
        <f aca="false">E62*E62/A62*1000</f>
        <v>89.6177777777778</v>
      </c>
      <c r="H62" s="1" t="n">
        <f aca="false">G62/F62</f>
        <v>0.777932098765432</v>
      </c>
    </row>
    <row r="63" customFormat="false" ht="12.75" hidden="false" customHeight="false" outlineLevel="0" collapsed="false">
      <c r="A63" s="1" t="n">
        <v>90</v>
      </c>
      <c r="B63" s="1" t="n">
        <v>8</v>
      </c>
      <c r="C63" s="1" t="n">
        <v>49.7</v>
      </c>
      <c r="D63" s="1" t="n">
        <v>3</v>
      </c>
      <c r="E63" s="1" t="n">
        <v>3.23</v>
      </c>
      <c r="F63" s="1" t="n">
        <f aca="false">D63*C63</f>
        <v>149.1</v>
      </c>
      <c r="G63" s="1" t="n">
        <f aca="false">E63*E63/A63*1000</f>
        <v>115.921111111111</v>
      </c>
      <c r="H63" s="1" t="n">
        <f aca="false">G63/F63</f>
        <v>0.777472240852522</v>
      </c>
    </row>
    <row r="64" customFormat="false" ht="12.75" hidden="false" customHeight="false" outlineLevel="0" collapsed="false">
      <c r="A64" s="1" t="n">
        <v>90</v>
      </c>
      <c r="B64" s="1" t="n">
        <v>9</v>
      </c>
      <c r="C64" s="1" t="n">
        <v>61.8</v>
      </c>
      <c r="D64" s="1" t="n">
        <v>3</v>
      </c>
      <c r="E64" s="1" t="n">
        <v>3.59</v>
      </c>
      <c r="F64" s="1" t="n">
        <f aca="false">D64*C64</f>
        <v>185.4</v>
      </c>
      <c r="G64" s="1" t="n">
        <f aca="false">E64*E64/A64*1000</f>
        <v>143.201111111111</v>
      </c>
      <c r="H64" s="1" t="n">
        <f aca="false">G64/F64</f>
        <v>0.772390027568021</v>
      </c>
    </row>
    <row r="65" customFormat="false" ht="12.75" hidden="false" customHeight="false" outlineLevel="0" collapsed="false">
      <c r="A65" s="1" t="n">
        <v>90</v>
      </c>
      <c r="B65" s="1" t="n">
        <v>10</v>
      </c>
      <c r="C65" s="1" t="n">
        <v>75.2</v>
      </c>
      <c r="D65" s="1" t="n">
        <v>3</v>
      </c>
      <c r="E65" s="1" t="n">
        <v>3.95</v>
      </c>
      <c r="F65" s="1" t="n">
        <f aca="false">D65*C65</f>
        <v>225.6</v>
      </c>
      <c r="G65" s="1" t="n">
        <f aca="false">E65*E65/A65*1000</f>
        <v>173.361111111111</v>
      </c>
      <c r="H65" s="1" t="n">
        <f aca="false">G65/F65</f>
        <v>0.768444641449961</v>
      </c>
    </row>
    <row r="66" customFormat="false" ht="12.75" hidden="false" customHeight="false" outlineLevel="0" collapsed="false">
      <c r="A66" s="1" t="n">
        <v>90</v>
      </c>
      <c r="B66" s="1" t="n">
        <v>11</v>
      </c>
      <c r="C66" s="1" t="n">
        <v>90.3</v>
      </c>
      <c r="D66" s="1" t="n">
        <v>3</v>
      </c>
      <c r="E66" s="1" t="n">
        <v>4.32</v>
      </c>
      <c r="F66" s="1" t="n">
        <f aca="false">D66*C66</f>
        <v>270.9</v>
      </c>
      <c r="G66" s="1" t="n">
        <f aca="false">E66*E66/A66*1000</f>
        <v>207.36</v>
      </c>
      <c r="H66" s="1" t="n">
        <f aca="false">G66/F66</f>
        <v>0.765448504983389</v>
      </c>
    </row>
    <row r="67" customFormat="false" ht="12.75" hidden="false" customHeight="false" outlineLevel="0" collapsed="false">
      <c r="A67" s="1" t="n">
        <v>90</v>
      </c>
      <c r="B67" s="1" t="n">
        <v>12</v>
      </c>
      <c r="C67" s="1" t="n">
        <v>105</v>
      </c>
      <c r="D67" s="1" t="n">
        <v>3</v>
      </c>
      <c r="E67" s="1" t="n">
        <v>4.64</v>
      </c>
      <c r="F67" s="1" t="n">
        <f aca="false">D67*C67</f>
        <v>315</v>
      </c>
      <c r="G67" s="1" t="n">
        <f aca="false">E67*E67/A67*1000</f>
        <v>239.217777777778</v>
      </c>
      <c r="H67" s="1" t="n">
        <f aca="false">G67/F67</f>
        <v>0.75942151675485</v>
      </c>
    </row>
    <row r="68" customFormat="false" ht="12.75" hidden="false" customHeight="false" outlineLevel="0" collapsed="false">
      <c r="A68" s="1" t="n">
        <v>90</v>
      </c>
      <c r="B68" s="1" t="n">
        <v>13</v>
      </c>
      <c r="C68" s="1" t="n">
        <v>123</v>
      </c>
      <c r="D68" s="1" t="n">
        <v>3</v>
      </c>
      <c r="E68" s="1" t="n">
        <v>4.99</v>
      </c>
      <c r="F68" s="1" t="n">
        <f aca="false">D68*C68</f>
        <v>369</v>
      </c>
      <c r="G68" s="1" t="n">
        <f aca="false">E68*E68/A68*1000</f>
        <v>276.667777777778</v>
      </c>
      <c r="H68" s="1" t="n">
        <f aca="false">G68/F68</f>
        <v>0.749777175549533</v>
      </c>
    </row>
    <row r="69" customFormat="false" ht="12.75" hidden="false" customHeight="false" outlineLevel="0" collapsed="false">
      <c r="A69" s="1" t="n">
        <v>90</v>
      </c>
      <c r="B69" s="1" t="n">
        <v>14</v>
      </c>
      <c r="C69" s="1" t="n">
        <v>140.1</v>
      </c>
      <c r="D69" s="1" t="n">
        <v>3</v>
      </c>
      <c r="E69" s="1" t="n">
        <v>5.3</v>
      </c>
      <c r="F69" s="1" t="n">
        <f aca="false">D69*C69</f>
        <v>420.3</v>
      </c>
      <c r="G69" s="1" t="n">
        <f aca="false">E69*E69/A69*1000</f>
        <v>312.111111111111</v>
      </c>
      <c r="H69" s="1" t="n">
        <f aca="false">G69/F69</f>
        <v>0.742591270785418</v>
      </c>
    </row>
    <row r="70" customFormat="false" ht="12.75" hidden="false" customHeight="false" outlineLevel="0" collapsed="false">
      <c r="A70" s="1" t="n">
        <v>90</v>
      </c>
      <c r="B70" s="1" t="n">
        <v>15</v>
      </c>
      <c r="C70" s="1" t="n">
        <v>157.5</v>
      </c>
      <c r="D70" s="1" t="n">
        <v>3</v>
      </c>
      <c r="E70" s="1" t="n">
        <v>5.59</v>
      </c>
      <c r="F70" s="1" t="n">
        <f aca="false">D70*C70</f>
        <v>472.5</v>
      </c>
      <c r="G70" s="1" t="n">
        <f aca="false">E70*E70/A70*1000</f>
        <v>347.201111111111</v>
      </c>
      <c r="H70" s="1" t="n">
        <f aca="false">G70/F70</f>
        <v>0.734817166372722</v>
      </c>
    </row>
    <row r="71" customFormat="false" ht="12.75" hidden="false" customHeight="false" outlineLevel="0" collapsed="false">
      <c r="A71" s="1" t="n">
        <v>90</v>
      </c>
      <c r="B71" s="1" t="n">
        <v>16</v>
      </c>
      <c r="C71" s="1" t="n">
        <v>179.6</v>
      </c>
      <c r="D71" s="1" t="n">
        <v>3</v>
      </c>
      <c r="E71" s="1" t="n">
        <v>5.92</v>
      </c>
      <c r="F71" s="1" t="n">
        <f aca="false">D71*C71</f>
        <v>538.8</v>
      </c>
      <c r="G71" s="1" t="n">
        <f aca="false">E71*E71/A71*1000</f>
        <v>389.404444444444</v>
      </c>
      <c r="H71" s="1" t="n">
        <f aca="false">G71/F71</f>
        <v>0.722725398003795</v>
      </c>
    </row>
    <row r="73" customFormat="false" ht="12.75" hidden="false" customHeight="false" outlineLevel="0" collapsed="false">
      <c r="A73" s="1" t="n">
        <v>1000</v>
      </c>
      <c r="B73" s="1" t="n">
        <v>1</v>
      </c>
      <c r="C73" s="1" t="n">
        <v>1</v>
      </c>
      <c r="D73" s="1" t="n">
        <v>3</v>
      </c>
      <c r="E73" s="1" t="n">
        <v>1.55</v>
      </c>
      <c r="F73" s="1" t="n">
        <f aca="false">D73*C73</f>
        <v>3</v>
      </c>
      <c r="G73" s="1" t="n">
        <f aca="false">E73*E73/A73*1000</f>
        <v>2.4025</v>
      </c>
      <c r="H73" s="1" t="n">
        <f aca="false">G73/F73</f>
        <v>0.800833333333333</v>
      </c>
    </row>
    <row r="74" customFormat="false" ht="12.75" hidden="false" customHeight="false" outlineLevel="0" collapsed="false">
      <c r="A74" s="1" t="n">
        <v>1000</v>
      </c>
      <c r="B74" s="1" t="n">
        <v>2</v>
      </c>
      <c r="C74" s="1" t="n">
        <v>3.6</v>
      </c>
      <c r="D74" s="1" t="n">
        <v>3</v>
      </c>
      <c r="E74" s="1" t="n">
        <v>2.99</v>
      </c>
      <c r="F74" s="1" t="n">
        <f aca="false">D74*C74</f>
        <v>10.8</v>
      </c>
      <c r="G74" s="1" t="n">
        <f aca="false">E74*E74/A74*1000</f>
        <v>8.9401</v>
      </c>
      <c r="H74" s="1" t="n">
        <f aca="false">G74/F74</f>
        <v>0.827787037037037</v>
      </c>
    </row>
    <row r="75" customFormat="false" ht="12.75" hidden="false" customHeight="false" outlineLevel="0" collapsed="false">
      <c r="A75" s="1" t="n">
        <v>1000</v>
      </c>
      <c r="B75" s="1" t="n">
        <v>3</v>
      </c>
      <c r="C75" s="1" t="n">
        <v>7.8</v>
      </c>
      <c r="D75" s="1" t="n">
        <v>3</v>
      </c>
      <c r="E75" s="1" t="n">
        <v>4.41</v>
      </c>
      <c r="F75" s="1" t="n">
        <f aca="false">D75*C75</f>
        <v>23.4</v>
      </c>
      <c r="G75" s="1" t="n">
        <f aca="false">E75*E75/A75*1000</f>
        <v>19.4481</v>
      </c>
      <c r="H75" s="1" t="n">
        <f aca="false">G75/F75</f>
        <v>0.831115384615385</v>
      </c>
    </row>
    <row r="76" customFormat="false" ht="12.75" hidden="false" customHeight="false" outlineLevel="0" collapsed="false">
      <c r="A76" s="1" t="n">
        <v>1000</v>
      </c>
      <c r="B76" s="1" t="n">
        <v>4</v>
      </c>
      <c r="C76" s="1" t="n">
        <v>13.4</v>
      </c>
      <c r="D76" s="1" t="n">
        <v>3</v>
      </c>
      <c r="E76" s="1" t="n">
        <v>5.81</v>
      </c>
      <c r="F76" s="1" t="n">
        <f aca="false">D76*C76</f>
        <v>40.2</v>
      </c>
      <c r="G76" s="1" t="n">
        <f aca="false">E76*E76/A76*1000</f>
        <v>33.7561</v>
      </c>
      <c r="H76" s="1" t="n">
        <f aca="false">G76/F76</f>
        <v>0.839703980099502</v>
      </c>
    </row>
    <row r="77" customFormat="false" ht="12.75" hidden="false" customHeight="false" outlineLevel="0" collapsed="false">
      <c r="A77" s="1" t="n">
        <v>1000</v>
      </c>
      <c r="B77" s="1" t="n">
        <v>5</v>
      </c>
      <c r="C77" s="1" t="n">
        <v>20.4</v>
      </c>
      <c r="D77" s="1" t="n">
        <v>3</v>
      </c>
      <c r="E77" s="1" t="n">
        <v>7.16</v>
      </c>
      <c r="F77" s="1" t="n">
        <f aca="false">D77*C77</f>
        <v>61.2</v>
      </c>
      <c r="G77" s="1" t="n">
        <f aca="false">E77*E77/A77*1000</f>
        <v>51.2656</v>
      </c>
      <c r="H77" s="1" t="n">
        <f aca="false">G77/F77</f>
        <v>0.837673202614379</v>
      </c>
    </row>
    <row r="78" customFormat="false" ht="12.75" hidden="false" customHeight="false" outlineLevel="0" collapsed="false">
      <c r="A78" s="1" t="n">
        <v>1000</v>
      </c>
      <c r="B78" s="1" t="n">
        <v>6</v>
      </c>
      <c r="C78" s="1" t="n">
        <v>28.9</v>
      </c>
      <c r="D78" s="1" t="n">
        <v>3</v>
      </c>
      <c r="E78" s="1" t="n">
        <v>8.49</v>
      </c>
      <c r="F78" s="1" t="n">
        <f aca="false">D78*C78</f>
        <v>86.7</v>
      </c>
      <c r="G78" s="1" t="n">
        <f aca="false">E78*E78/A78*1000</f>
        <v>72.0801</v>
      </c>
      <c r="H78" s="1" t="n">
        <f aca="false">G78/F78</f>
        <v>0.831373702422146</v>
      </c>
    </row>
    <row r="79" customFormat="false" ht="12.75" hidden="false" customHeight="false" outlineLevel="0" collapsed="false">
      <c r="A79" s="1" t="n">
        <v>1000</v>
      </c>
      <c r="B79" s="1" t="n">
        <v>7</v>
      </c>
      <c r="C79" s="1" t="n">
        <v>38.7</v>
      </c>
      <c r="D79" s="1" t="n">
        <v>3</v>
      </c>
      <c r="E79" s="1" t="n">
        <v>9.76</v>
      </c>
      <c r="F79" s="1" t="n">
        <f aca="false">D79*C79</f>
        <v>116.1</v>
      </c>
      <c r="G79" s="1" t="n">
        <f aca="false">E79*E79/A79*1000</f>
        <v>95.2576</v>
      </c>
      <c r="H79" s="1" t="n">
        <f aca="false">G79/F79</f>
        <v>0.820478897502153</v>
      </c>
    </row>
    <row r="80" customFormat="false" ht="12.75" hidden="false" customHeight="false" outlineLevel="0" collapsed="false">
      <c r="A80" s="1" t="n">
        <v>1000</v>
      </c>
      <c r="B80" s="1" t="n">
        <v>8</v>
      </c>
      <c r="C80" s="1" t="n">
        <v>49.6</v>
      </c>
      <c r="D80" s="1" t="n">
        <v>3</v>
      </c>
      <c r="E80" s="1" t="n">
        <v>11</v>
      </c>
      <c r="F80" s="1" t="n">
        <f aca="false">D80*C80</f>
        <v>148.8</v>
      </c>
      <c r="G80" s="1" t="n">
        <f aca="false">E80*E80/A80*1000</f>
        <v>121</v>
      </c>
      <c r="H80" s="1" t="n">
        <f aca="false">G80/F80</f>
        <v>0.813172043010753</v>
      </c>
    </row>
    <row r="81" customFormat="false" ht="12.75" hidden="false" customHeight="false" outlineLevel="0" collapsed="false">
      <c r="A81" s="1" t="n">
        <v>1000</v>
      </c>
      <c r="B81" s="1" t="n">
        <v>9</v>
      </c>
      <c r="C81" s="1" t="n">
        <v>62.2</v>
      </c>
      <c r="D81" s="1" t="n">
        <v>3</v>
      </c>
      <c r="E81" s="1" t="n">
        <v>12.23</v>
      </c>
      <c r="F81" s="1" t="n">
        <f aca="false">D81*C81</f>
        <v>186.6</v>
      </c>
      <c r="G81" s="1" t="n">
        <f aca="false">E81*E81/A81*1000</f>
        <v>149.5729</v>
      </c>
      <c r="H81" s="1" t="n">
        <f aca="false">G81/F81</f>
        <v>0.801569667738478</v>
      </c>
    </row>
    <row r="82" customFormat="false" ht="12.75" hidden="false" customHeight="false" outlineLevel="0" collapsed="false">
      <c r="A82" s="1" t="n">
        <v>1000</v>
      </c>
      <c r="B82" s="1" t="n">
        <v>10</v>
      </c>
      <c r="C82" s="1" t="n">
        <v>75.5</v>
      </c>
      <c r="D82" s="1" t="n">
        <v>3</v>
      </c>
      <c r="E82" s="1" t="n">
        <v>13.38</v>
      </c>
      <c r="F82" s="1" t="n">
        <f aca="false">D82*C82</f>
        <v>226.5</v>
      </c>
      <c r="G82" s="1" t="n">
        <f aca="false">E82*E82/A82*1000</f>
        <v>179.0244</v>
      </c>
      <c r="H82" s="1" t="n">
        <f aca="false">G82/F82</f>
        <v>0.790394701986755</v>
      </c>
    </row>
    <row r="83" customFormat="false" ht="12.75" hidden="false" customHeight="false" outlineLevel="0" collapsed="false">
      <c r="A83" s="1" t="n">
        <v>1000</v>
      </c>
      <c r="B83" s="1" t="n">
        <v>11</v>
      </c>
      <c r="C83" s="1" t="n">
        <v>90</v>
      </c>
      <c r="D83" s="1" t="n">
        <v>3</v>
      </c>
      <c r="E83" s="1" t="n">
        <v>14.51</v>
      </c>
      <c r="F83" s="1" t="n">
        <f aca="false">D83*C83</f>
        <v>270</v>
      </c>
      <c r="G83" s="1" t="n">
        <f aca="false">E83*E83/A83*1000</f>
        <v>210.5401</v>
      </c>
      <c r="H83" s="1" t="n">
        <f aca="false">G83/F83</f>
        <v>0.779778148148148</v>
      </c>
    </row>
    <row r="84" customFormat="false" ht="12.75" hidden="false" customHeight="false" outlineLevel="0" collapsed="false">
      <c r="A84" s="1" t="n">
        <v>1000</v>
      </c>
      <c r="B84" s="1" t="n">
        <v>12</v>
      </c>
      <c r="C84" s="1" t="n">
        <v>106.2</v>
      </c>
      <c r="D84" s="1" t="n">
        <v>3</v>
      </c>
      <c r="E84" s="1" t="n">
        <v>15.63</v>
      </c>
      <c r="F84" s="1" t="n">
        <f aca="false">D84*C84</f>
        <v>318.6</v>
      </c>
      <c r="G84" s="1" t="n">
        <f aca="false">E84*E84/A84*1000</f>
        <v>244.2969</v>
      </c>
      <c r="H84" s="1" t="n">
        <f aca="false">G84/F84</f>
        <v>0.766782485875706</v>
      </c>
    </row>
    <row r="85" customFormat="false" ht="12.75" hidden="false" customHeight="false" outlineLevel="0" collapsed="false">
      <c r="A85" s="1" t="n">
        <v>1000</v>
      </c>
      <c r="B85" s="1" t="n">
        <v>13</v>
      </c>
      <c r="C85" s="1" t="n">
        <v>122.4</v>
      </c>
      <c r="D85" s="1" t="n">
        <v>3</v>
      </c>
      <c r="E85" s="1" t="n">
        <v>16.65</v>
      </c>
      <c r="F85" s="1" t="n">
        <f aca="false">D85*C85</f>
        <v>367.2</v>
      </c>
      <c r="G85" s="1" t="n">
        <f aca="false">E85*E85/A85*1000</f>
        <v>277.2225</v>
      </c>
      <c r="H85" s="1" t="n">
        <f aca="false">G85/F85</f>
        <v>0.754963235294118</v>
      </c>
    </row>
    <row r="86" customFormat="false" ht="12.75" hidden="false" customHeight="false" outlineLevel="0" collapsed="false">
      <c r="A86" s="1" t="n">
        <v>1000</v>
      </c>
      <c r="B86" s="1" t="n">
        <v>14</v>
      </c>
      <c r="C86" s="1" t="n">
        <v>140.1</v>
      </c>
      <c r="D86" s="1" t="n">
        <v>3</v>
      </c>
      <c r="E86" s="1" t="n">
        <v>17.65</v>
      </c>
      <c r="F86" s="1" t="n">
        <f aca="false">D86*C86</f>
        <v>420.3</v>
      </c>
      <c r="G86" s="1" t="n">
        <f aca="false">E86*E86/A86*1000</f>
        <v>311.5225</v>
      </c>
      <c r="H86" s="1" t="n">
        <f aca="false">G86/F86</f>
        <v>0.74119081608375</v>
      </c>
    </row>
    <row r="87" customFormat="false" ht="12.75" hidden="false" customHeight="false" outlineLevel="0" collapsed="false">
      <c r="A87" s="1" t="n">
        <v>1000</v>
      </c>
      <c r="B87" s="1" t="n">
        <v>15</v>
      </c>
      <c r="C87" s="1" t="n">
        <v>159.6</v>
      </c>
      <c r="D87" s="1" t="n">
        <v>3</v>
      </c>
      <c r="E87" s="1" t="n">
        <v>18.65</v>
      </c>
      <c r="F87" s="1" t="n">
        <f aca="false">D87*C87</f>
        <v>478.8</v>
      </c>
      <c r="G87" s="1" t="n">
        <f aca="false">E87*E87/A87*1000</f>
        <v>347.8225</v>
      </c>
      <c r="H87" s="1" t="n">
        <f aca="false">G87/F87</f>
        <v>0.726446324143693</v>
      </c>
    </row>
    <row r="88" customFormat="false" ht="12.75" hidden="false" customHeight="false" outlineLevel="0" collapsed="false">
      <c r="A88" s="1" t="n">
        <v>1000</v>
      </c>
      <c r="B88" s="1" t="n">
        <v>16</v>
      </c>
      <c r="C88" s="1" t="n">
        <v>177.7</v>
      </c>
      <c r="D88" s="1" t="n">
        <v>3</v>
      </c>
      <c r="E88" s="1" t="n">
        <v>19.51</v>
      </c>
      <c r="F88" s="1" t="n">
        <f aca="false">D88*C88</f>
        <v>533.1</v>
      </c>
      <c r="G88" s="1" t="n">
        <f aca="false">E88*E88/A88*1000</f>
        <v>380.6401</v>
      </c>
      <c r="H88" s="1" t="n">
        <f aca="false">G88/F88</f>
        <v>0.7140125679985</v>
      </c>
    </row>
    <row r="94" customFormat="false" ht="12.75" hidden="false" customHeight="false" outlineLevel="0" collapsed="false">
      <c r="A94" s="1" t="s">
        <v>18</v>
      </c>
      <c r="B94" s="1" t="s">
        <v>1</v>
      </c>
      <c r="C94" s="1" t="s">
        <v>2</v>
      </c>
      <c r="D94" s="1" t="s">
        <v>3</v>
      </c>
      <c r="E94" s="1" t="s">
        <v>5</v>
      </c>
      <c r="F94" s="1" t="s">
        <v>4</v>
      </c>
      <c r="G94" s="1" t="s">
        <v>6</v>
      </c>
      <c r="H94" s="1" t="s">
        <v>7</v>
      </c>
      <c r="I94" s="2" t="s">
        <v>21</v>
      </c>
    </row>
    <row r="95" customFormat="false" ht="12.75" hidden="false" customHeight="false" outlineLevel="0" collapsed="false">
      <c r="A95" s="1" t="s">
        <v>20</v>
      </c>
      <c r="B95" s="1" t="s">
        <v>11</v>
      </c>
      <c r="C95" s="1" t="s">
        <v>12</v>
      </c>
      <c r="D95" s="1" t="s">
        <v>13</v>
      </c>
      <c r="E95" s="1" t="s">
        <v>13</v>
      </c>
      <c r="F95" s="1" t="s">
        <v>14</v>
      </c>
      <c r="G95" s="1" t="s">
        <v>14</v>
      </c>
    </row>
    <row r="96" customFormat="false" ht="12.75" hidden="false" customHeight="false" outlineLevel="0" collapsed="false">
      <c r="A96" s="1" t="n">
        <v>32</v>
      </c>
      <c r="B96" s="1" t="n">
        <v>1</v>
      </c>
      <c r="C96" s="1" t="n">
        <v>10.6</v>
      </c>
      <c r="D96" s="1" t="n">
        <v>3</v>
      </c>
      <c r="E96" s="1" t="n">
        <v>0.67</v>
      </c>
      <c r="F96" s="1" t="n">
        <f aca="false">D96*C96</f>
        <v>31.8</v>
      </c>
      <c r="G96" s="1" t="n">
        <f aca="false">E96*E96/A96*1000</f>
        <v>14.028125</v>
      </c>
      <c r="H96" s="1" t="n">
        <f aca="false">G96/F96</f>
        <v>0.441136006289308</v>
      </c>
    </row>
    <row r="97" customFormat="false" ht="12.75" hidden="false" customHeight="false" outlineLevel="0" collapsed="false">
      <c r="A97" s="1" t="n">
        <v>32</v>
      </c>
      <c r="B97" s="1" t="n">
        <v>2</v>
      </c>
      <c r="C97" s="1" t="n">
        <v>34.8</v>
      </c>
      <c r="D97" s="1" t="n">
        <v>3</v>
      </c>
      <c r="E97" s="1" t="n">
        <v>1.29</v>
      </c>
      <c r="F97" s="1" t="n">
        <f aca="false">D97*C97</f>
        <v>104.4</v>
      </c>
      <c r="G97" s="1" t="n">
        <f aca="false">E97*E97/A97*1000</f>
        <v>52.003125</v>
      </c>
      <c r="H97" s="1" t="n">
        <f aca="false">G97/F97</f>
        <v>0.498114224137931</v>
      </c>
    </row>
    <row r="98" customFormat="false" ht="12.75" hidden="false" customHeight="false" outlineLevel="0" collapsed="false">
      <c r="A98" s="1" t="n">
        <v>32</v>
      </c>
      <c r="B98" s="1" t="n">
        <v>3</v>
      </c>
      <c r="C98" s="1" t="n">
        <v>70.9</v>
      </c>
      <c r="D98" s="1" t="n">
        <v>3</v>
      </c>
      <c r="E98" s="1" t="n">
        <v>1.84</v>
      </c>
      <c r="F98" s="1" t="n">
        <f aca="false">D98*C98</f>
        <v>212.7</v>
      </c>
      <c r="G98" s="1" t="n">
        <f aca="false">E98*E98/A98*1000</f>
        <v>105.8</v>
      </c>
      <c r="H98" s="1" t="n">
        <f aca="false">G98/F98</f>
        <v>0.497414198401504</v>
      </c>
    </row>
    <row r="99" customFormat="false" ht="12.75" hidden="false" customHeight="false" outlineLevel="0" collapsed="false">
      <c r="A99" s="1" t="n">
        <v>32</v>
      </c>
      <c r="B99" s="1" t="n">
        <v>4</v>
      </c>
      <c r="C99" s="1" t="n">
        <v>116.6</v>
      </c>
      <c r="D99" s="1" t="n">
        <v>3</v>
      </c>
      <c r="E99" s="1" t="n">
        <v>2.32</v>
      </c>
      <c r="F99" s="1" t="n">
        <f aca="false">D99*C99</f>
        <v>349.8</v>
      </c>
      <c r="G99" s="1" t="n">
        <f aca="false">E99*E99/A99*1000</f>
        <v>168.2</v>
      </c>
      <c r="H99" s="1" t="n">
        <f aca="false">G99/F99</f>
        <v>0.48084619782733</v>
      </c>
    </row>
    <row r="100" customFormat="false" ht="12.75" hidden="false" customHeight="false" outlineLevel="0" collapsed="false">
      <c r="A100" s="1" t="n">
        <v>32</v>
      </c>
      <c r="B100" s="1" t="n">
        <v>5</v>
      </c>
      <c r="C100" s="1" t="n">
        <v>170</v>
      </c>
      <c r="D100" s="1" t="n">
        <v>3</v>
      </c>
      <c r="E100" s="1" t="n">
        <v>2.73</v>
      </c>
      <c r="F100" s="1" t="n">
        <f aca="false">D100*C100</f>
        <v>510</v>
      </c>
      <c r="G100" s="1" t="n">
        <f aca="false">E100*E100/A100*1000</f>
        <v>232.903125</v>
      </c>
      <c r="H100" s="1" t="n">
        <f aca="false">G100/F100</f>
        <v>0.456672794117647</v>
      </c>
    </row>
    <row r="101" customFormat="false" ht="12.75" hidden="false" customHeight="false" outlineLevel="0" collapsed="false">
      <c r="A101" s="1" t="n">
        <v>32</v>
      </c>
      <c r="B101" s="1" t="n">
        <v>6</v>
      </c>
      <c r="C101" s="1" t="n">
        <v>230</v>
      </c>
      <c r="D101" s="1" t="n">
        <v>3</v>
      </c>
      <c r="E101" s="1" t="n">
        <v>3.08</v>
      </c>
      <c r="F101" s="1" t="n">
        <f aca="false">D101*C101</f>
        <v>690</v>
      </c>
      <c r="G101" s="1" t="n">
        <f aca="false">E101*E101/A101*1000</f>
        <v>296.45</v>
      </c>
      <c r="H101" s="1" t="n">
        <f aca="false">G101/F101</f>
        <v>0.42963768115942</v>
      </c>
    </row>
    <row r="102" customFormat="false" ht="12.75" hidden="false" customHeight="false" outlineLevel="0" collapsed="false">
      <c r="A102" s="1" t="n">
        <v>32</v>
      </c>
      <c r="B102" s="1" t="n">
        <v>7</v>
      </c>
      <c r="C102" s="1" t="n">
        <v>290</v>
      </c>
      <c r="D102" s="1" t="n">
        <v>3</v>
      </c>
      <c r="E102" s="1" t="n">
        <v>3.37</v>
      </c>
      <c r="F102" s="1" t="n">
        <f aca="false">D102*C102</f>
        <v>870</v>
      </c>
      <c r="G102" s="1" t="n">
        <f aca="false">E102*E102/A102*1000</f>
        <v>354.903125</v>
      </c>
      <c r="H102" s="1" t="n">
        <f aca="false">G102/F102</f>
        <v>0.407934626436782</v>
      </c>
    </row>
    <row r="104" customFormat="false" ht="12.75" hidden="false" customHeight="false" outlineLevel="0" collapsed="false">
      <c r="A104" s="1" t="n">
        <v>90</v>
      </c>
      <c r="B104" s="1" t="n">
        <v>1</v>
      </c>
      <c r="C104" s="1" t="n">
        <v>10.5</v>
      </c>
      <c r="D104" s="1" t="n">
        <v>3</v>
      </c>
      <c r="E104" s="1" t="n">
        <v>1.23</v>
      </c>
      <c r="F104" s="1" t="n">
        <f aca="false">D104*C104</f>
        <v>31.5</v>
      </c>
      <c r="G104" s="1" t="n">
        <f aca="false">E104*E104/A104*1000</f>
        <v>16.81</v>
      </c>
      <c r="H104" s="1" t="n">
        <f aca="false">G104/F104</f>
        <v>0.533650793650794</v>
      </c>
    </row>
    <row r="105" customFormat="false" ht="12.75" hidden="false" customHeight="false" outlineLevel="0" collapsed="false">
      <c r="A105" s="1" t="n">
        <v>90</v>
      </c>
      <c r="B105" s="1" t="n">
        <v>2</v>
      </c>
      <c r="C105" s="1" t="n">
        <v>35</v>
      </c>
      <c r="D105" s="1" t="n">
        <v>3</v>
      </c>
      <c r="E105" s="1" t="n">
        <v>2.31</v>
      </c>
      <c r="F105" s="1" t="n">
        <f aca="false">D105*C105</f>
        <v>105</v>
      </c>
      <c r="G105" s="1" t="n">
        <f aca="false">E105*E105/A105*1000</f>
        <v>59.29</v>
      </c>
      <c r="H105" s="1" t="n">
        <f aca="false">G105/F105</f>
        <v>0.564666666666667</v>
      </c>
    </row>
    <row r="106" customFormat="false" ht="12.75" hidden="false" customHeight="false" outlineLevel="0" collapsed="false">
      <c r="A106" s="1" t="n">
        <v>90</v>
      </c>
      <c r="B106" s="1" t="n">
        <v>3</v>
      </c>
      <c r="C106" s="1" t="n">
        <v>71.3</v>
      </c>
      <c r="D106" s="1" t="n">
        <v>3</v>
      </c>
      <c r="E106" s="1" t="n">
        <v>3.25</v>
      </c>
      <c r="F106" s="1" t="n">
        <f aca="false">D106*C106</f>
        <v>213.9</v>
      </c>
      <c r="G106" s="1" t="n">
        <f aca="false">E106*E106/A106*1000</f>
        <v>117.361111111111</v>
      </c>
      <c r="H106" s="1" t="n">
        <f aca="false">G106/F106</f>
        <v>0.548672796218378</v>
      </c>
    </row>
    <row r="107" customFormat="false" ht="12.75" hidden="false" customHeight="false" outlineLevel="0" collapsed="false">
      <c r="A107" s="1" t="n">
        <v>90</v>
      </c>
      <c r="B107" s="1" t="n">
        <v>4</v>
      </c>
      <c r="C107" s="1" t="n">
        <v>117.1</v>
      </c>
      <c r="D107" s="1" t="n">
        <v>3</v>
      </c>
      <c r="E107" s="1" t="n">
        <v>4.06</v>
      </c>
      <c r="F107" s="1" t="n">
        <f aca="false">D107*C107</f>
        <v>351.3</v>
      </c>
      <c r="G107" s="1" t="n">
        <f aca="false">E107*E107/A107*1000</f>
        <v>183.151111111111</v>
      </c>
      <c r="H107" s="1" t="n">
        <f aca="false">G107/F107</f>
        <v>0.521352436980106</v>
      </c>
    </row>
    <row r="108" customFormat="false" ht="12.75" hidden="false" customHeight="false" outlineLevel="0" collapsed="false">
      <c r="A108" s="1" t="n">
        <v>90</v>
      </c>
      <c r="B108" s="1" t="n">
        <v>5</v>
      </c>
      <c r="C108" s="1" t="n">
        <v>170.7</v>
      </c>
      <c r="D108" s="1" t="n">
        <v>3</v>
      </c>
      <c r="E108" s="1" t="n">
        <v>4.76</v>
      </c>
      <c r="F108" s="1" t="n">
        <f aca="false">D108*C108</f>
        <v>512.1</v>
      </c>
      <c r="G108" s="1" t="n">
        <f aca="false">E108*E108/A108*1000</f>
        <v>251.751111111111</v>
      </c>
      <c r="H108" s="1" t="n">
        <f aca="false">G108/F108</f>
        <v>0.491605372214628</v>
      </c>
    </row>
    <row r="109" customFormat="false" ht="12.75" hidden="false" customHeight="false" outlineLevel="0" collapsed="false">
      <c r="A109" s="1" t="n">
        <v>90</v>
      </c>
      <c r="B109" s="1" t="n">
        <v>6</v>
      </c>
      <c r="C109" s="1" t="n">
        <v>230</v>
      </c>
      <c r="D109" s="1" t="n">
        <v>3</v>
      </c>
      <c r="E109" s="1" t="n">
        <v>5.36</v>
      </c>
      <c r="F109" s="1" t="n">
        <f aca="false">D109*C109</f>
        <v>690</v>
      </c>
      <c r="G109" s="1" t="n">
        <f aca="false">E109*E109/A109*1000</f>
        <v>319.217777777778</v>
      </c>
      <c r="H109" s="1" t="n">
        <f aca="false">G109/F109</f>
        <v>0.462634460547504</v>
      </c>
    </row>
    <row r="110" customFormat="false" ht="12.75" hidden="false" customHeight="false" outlineLevel="0" collapsed="false">
      <c r="A110" s="1" t="n">
        <v>90</v>
      </c>
      <c r="B110" s="1" t="n">
        <v>7</v>
      </c>
      <c r="C110" s="1" t="n">
        <v>290</v>
      </c>
      <c r="D110" s="1" t="n">
        <v>3</v>
      </c>
      <c r="E110" s="1" t="n">
        <v>5.83</v>
      </c>
      <c r="F110" s="1" t="n">
        <f aca="false">D110*C110</f>
        <v>870</v>
      </c>
      <c r="G110" s="1" t="n">
        <f aca="false">E110*E110/A110*1000</f>
        <v>377.654444444444</v>
      </c>
      <c r="H110" s="1" t="n">
        <f aca="false">G110/F110</f>
        <v>0.434085568326948</v>
      </c>
    </row>
    <row r="112" customFormat="false" ht="12.75" hidden="false" customHeight="false" outlineLevel="0" collapsed="false">
      <c r="A112" s="1" t="n">
        <v>1000</v>
      </c>
      <c r="B112" s="1" t="n">
        <v>1</v>
      </c>
      <c r="C112" s="1" t="n">
        <v>10.8</v>
      </c>
      <c r="D112" s="1" t="n">
        <v>3</v>
      </c>
      <c r="E112" s="1" t="n">
        <v>4.3</v>
      </c>
      <c r="F112" s="1" t="n">
        <f aca="false">D112*C112</f>
        <v>32.4</v>
      </c>
      <c r="G112" s="1" t="n">
        <f aca="false">E112*E112/A112*1000</f>
        <v>18.49</v>
      </c>
      <c r="H112" s="1" t="n">
        <f aca="false">G112/F112</f>
        <v>0.570679012345679</v>
      </c>
    </row>
    <row r="113" customFormat="false" ht="12.75" hidden="false" customHeight="false" outlineLevel="0" collapsed="false">
      <c r="A113" s="1" t="n">
        <v>1000</v>
      </c>
      <c r="B113" s="1" t="n">
        <v>2</v>
      </c>
      <c r="C113" s="1" t="n">
        <v>35.8</v>
      </c>
      <c r="D113" s="1" t="n">
        <v>3</v>
      </c>
      <c r="E113" s="1" t="n">
        <v>7.69</v>
      </c>
      <c r="F113" s="1" t="n">
        <f aca="false">D113*C113</f>
        <v>107.4</v>
      </c>
      <c r="G113" s="1" t="n">
        <f aca="false">E113*E113/A113*1000</f>
        <v>59.1361</v>
      </c>
      <c r="H113" s="1" t="n">
        <f aca="false">G113/F113</f>
        <v>0.550615456238361</v>
      </c>
    </row>
    <row r="114" customFormat="false" ht="12.75" hidden="false" customHeight="false" outlineLevel="0" collapsed="false">
      <c r="A114" s="1" t="n">
        <v>1000</v>
      </c>
      <c r="B114" s="1" t="n">
        <v>3</v>
      </c>
      <c r="C114" s="1" t="n">
        <v>72.5</v>
      </c>
      <c r="D114" s="1" t="n">
        <v>3</v>
      </c>
      <c r="E114" s="1" t="n">
        <v>10.57</v>
      </c>
      <c r="F114" s="1" t="n">
        <f aca="false">D114*C114</f>
        <v>217.5</v>
      </c>
      <c r="G114" s="1" t="n">
        <f aca="false">E114*E114/A114*1000</f>
        <v>111.7249</v>
      </c>
      <c r="H114" s="1" t="n">
        <f aca="false">G114/F114</f>
        <v>0.513677701149425</v>
      </c>
    </row>
    <row r="115" customFormat="false" ht="12.75" hidden="false" customHeight="false" outlineLevel="0" collapsed="false">
      <c r="A115" s="1" t="n">
        <v>1000</v>
      </c>
      <c r="B115" s="1" t="n">
        <v>4</v>
      </c>
      <c r="C115" s="1" t="n">
        <v>118.9</v>
      </c>
      <c r="D115" s="1" t="n">
        <v>3</v>
      </c>
      <c r="E115" s="1" t="n">
        <v>12.99</v>
      </c>
      <c r="F115" s="1" t="n">
        <f aca="false">D115*C115</f>
        <v>356.7</v>
      </c>
      <c r="G115" s="1" t="n">
        <f aca="false">E115*E115/A115*1000</f>
        <v>168.7401</v>
      </c>
      <c r="H115" s="1" t="n">
        <f aca="false">G115/F115</f>
        <v>0.473058873002523</v>
      </c>
    </row>
    <row r="116" customFormat="false" ht="12.75" hidden="false" customHeight="false" outlineLevel="0" collapsed="false">
      <c r="A116" s="1" t="n">
        <v>1000</v>
      </c>
      <c r="B116" s="1" t="n">
        <v>5</v>
      </c>
      <c r="C116" s="1" t="n">
        <v>173.2</v>
      </c>
      <c r="D116" s="1" t="n">
        <v>3</v>
      </c>
      <c r="E116" s="1" t="n">
        <v>15.01</v>
      </c>
      <c r="F116" s="1" t="n">
        <f aca="false">D116*C116</f>
        <v>519.6</v>
      </c>
      <c r="G116" s="1" t="n">
        <f aca="false">E116*E116/A116*1000</f>
        <v>225.3001</v>
      </c>
      <c r="H116" s="1" t="n">
        <f aca="false">G116/F116</f>
        <v>0.433602963818322</v>
      </c>
    </row>
    <row r="117" customFormat="false" ht="12.75" hidden="false" customHeight="false" outlineLevel="0" collapsed="false">
      <c r="A117" s="1" t="n">
        <v>1000</v>
      </c>
      <c r="B117" s="1" t="n">
        <v>6</v>
      </c>
      <c r="C117" s="1" t="n">
        <v>230</v>
      </c>
      <c r="D117" s="1" t="n">
        <v>3</v>
      </c>
      <c r="E117" s="1" t="n">
        <v>16.65</v>
      </c>
      <c r="F117" s="1" t="n">
        <f aca="false">D117*C117</f>
        <v>690</v>
      </c>
      <c r="G117" s="1" t="n">
        <f aca="false">E117*E117/A117*1000</f>
        <v>277.2225</v>
      </c>
      <c r="H117" s="1" t="n">
        <f aca="false">G117/F117</f>
        <v>0.401771739130435</v>
      </c>
    </row>
    <row r="118" customFormat="false" ht="12.75" hidden="false" customHeight="false" outlineLevel="0" collapsed="false">
      <c r="A118" s="1" t="n">
        <v>1000</v>
      </c>
      <c r="B118" s="1" t="n">
        <v>7</v>
      </c>
      <c r="C118" s="1" t="n">
        <v>300</v>
      </c>
      <c r="D118" s="1" t="n">
        <v>3</v>
      </c>
      <c r="E118" s="1" t="n">
        <v>18.02</v>
      </c>
      <c r="F118" s="1" t="n">
        <f aca="false">D118*C118</f>
        <v>900</v>
      </c>
      <c r="G118" s="1" t="n">
        <f aca="false">E118*E118/A118*1000</f>
        <v>324.7204</v>
      </c>
      <c r="H118" s="1" t="n">
        <f aca="false">G118/F118</f>
        <v>0.360800444444444</v>
      </c>
    </row>
    <row r="121" customFormat="false" ht="12.75" hidden="false" customHeight="false" outlineLevel="0" collapsed="false">
      <c r="A121" s="1" t="s">
        <v>18</v>
      </c>
      <c r="B121" s="1" t="s">
        <v>1</v>
      </c>
      <c r="C121" s="1" t="s">
        <v>2</v>
      </c>
      <c r="D121" s="1" t="s">
        <v>3</v>
      </c>
      <c r="E121" s="1" t="s">
        <v>5</v>
      </c>
      <c r="F121" s="1" t="s">
        <v>4</v>
      </c>
      <c r="G121" s="1" t="s">
        <v>6</v>
      </c>
      <c r="H121" s="1" t="s">
        <v>7</v>
      </c>
      <c r="I121" s="2" t="s">
        <v>22</v>
      </c>
    </row>
    <row r="122" customFormat="false" ht="12.75" hidden="false" customHeight="false" outlineLevel="0" collapsed="false">
      <c r="A122" s="1" t="s">
        <v>20</v>
      </c>
      <c r="B122" s="1" t="s">
        <v>11</v>
      </c>
      <c r="C122" s="1" t="s">
        <v>12</v>
      </c>
      <c r="D122" s="1" t="s">
        <v>13</v>
      </c>
      <c r="E122" s="1" t="s">
        <v>13</v>
      </c>
      <c r="F122" s="1" t="s">
        <v>14</v>
      </c>
      <c r="G122" s="1" t="s">
        <v>14</v>
      </c>
    </row>
    <row r="123" customFormat="false" ht="12.75" hidden="false" customHeight="false" outlineLevel="0" collapsed="false">
      <c r="A123" s="1" t="n">
        <v>1000</v>
      </c>
      <c r="B123" s="1" t="n">
        <v>1</v>
      </c>
      <c r="C123" s="1" t="n">
        <v>0.1</v>
      </c>
      <c r="D123" s="1" t="n">
        <v>3</v>
      </c>
      <c r="E123" s="1" t="n">
        <v>0.56</v>
      </c>
      <c r="F123" s="1" t="n">
        <f aca="false">D123*C123</f>
        <v>0.3</v>
      </c>
      <c r="G123" s="1" t="n">
        <f aca="false">E123*E123/A123*1000</f>
        <v>0.3136</v>
      </c>
      <c r="H123" s="1" t="n">
        <f aca="false">G123/F123</f>
        <v>1.04533333333333</v>
      </c>
    </row>
    <row r="124" customFormat="false" ht="12.75" hidden="false" customHeight="false" outlineLevel="0" collapsed="false">
      <c r="A124" s="1" t="n">
        <v>1000</v>
      </c>
      <c r="B124" s="1" t="n">
        <v>2</v>
      </c>
      <c r="C124" s="1" t="n">
        <v>0.2</v>
      </c>
      <c r="D124" s="1" t="n">
        <v>3</v>
      </c>
      <c r="E124" s="1" t="n">
        <v>0.76</v>
      </c>
      <c r="F124" s="1" t="n">
        <f aca="false">D124*C124</f>
        <v>0.6</v>
      </c>
      <c r="G124" s="1" t="n">
        <f aca="false">E124*E124/A124*1000</f>
        <v>0.5776</v>
      </c>
      <c r="H124" s="1" t="n">
        <f aca="false">G124/F124</f>
        <v>0.962666666666667</v>
      </c>
    </row>
    <row r="125" customFormat="false" ht="12.75" hidden="false" customHeight="false" outlineLevel="0" collapsed="false">
      <c r="A125" s="1" t="n">
        <v>1000</v>
      </c>
      <c r="B125" s="1" t="n">
        <v>3</v>
      </c>
      <c r="C125" s="1" t="n">
        <v>0.4</v>
      </c>
      <c r="D125" s="1" t="n">
        <v>3</v>
      </c>
      <c r="E125" s="1" t="n">
        <v>0.97</v>
      </c>
      <c r="F125" s="1" t="n">
        <f aca="false">D125*C125</f>
        <v>1.2</v>
      </c>
      <c r="G125" s="1" t="n">
        <f aca="false">E125*E125/A125*1000</f>
        <v>0.9409</v>
      </c>
      <c r="H125" s="1" t="n">
        <f aca="false">G125/F125</f>
        <v>0.784083333333333</v>
      </c>
    </row>
    <row r="126" customFormat="false" ht="12.75" hidden="false" customHeight="false" outlineLevel="0" collapsed="false">
      <c r="A126" s="1" t="n">
        <v>1000</v>
      </c>
      <c r="B126" s="1" t="n">
        <v>4</v>
      </c>
      <c r="C126" s="1" t="n">
        <v>0.6</v>
      </c>
      <c r="D126" s="1" t="n">
        <v>3</v>
      </c>
      <c r="E126" s="1" t="n">
        <v>1.2</v>
      </c>
      <c r="F126" s="1" t="n">
        <f aca="false">D126*C126</f>
        <v>1.8</v>
      </c>
      <c r="G126" s="1" t="n">
        <f aca="false">E126*E126/A126*1000</f>
        <v>1.44</v>
      </c>
      <c r="H126" s="1" t="n">
        <f aca="false">G126/F126</f>
        <v>0.8</v>
      </c>
    </row>
    <row r="127" customFormat="false" ht="12.75" hidden="false" customHeight="false" outlineLevel="0" collapsed="false">
      <c r="A127" s="1" t="n">
        <v>1000</v>
      </c>
      <c r="B127" s="1" t="n">
        <v>5</v>
      </c>
      <c r="C127" s="1" t="n">
        <v>1</v>
      </c>
      <c r="D127" s="1" t="n">
        <v>3</v>
      </c>
      <c r="E127" s="1" t="n">
        <v>1.49</v>
      </c>
      <c r="F127" s="1" t="n">
        <f aca="false">D127*C127</f>
        <v>3</v>
      </c>
      <c r="G127" s="1" t="n">
        <f aca="false">E127*E127/A127*1000</f>
        <v>2.2201</v>
      </c>
      <c r="H127" s="1" t="n">
        <f aca="false">G127/F127</f>
        <v>0.740033333333333</v>
      </c>
    </row>
    <row r="128" customFormat="false" ht="12.75" hidden="false" customHeight="false" outlineLevel="0" collapsed="false">
      <c r="A128" s="1" t="n">
        <v>1000</v>
      </c>
      <c r="B128" s="1" t="n">
        <v>6</v>
      </c>
      <c r="C128" s="1" t="n">
        <v>1.5</v>
      </c>
      <c r="D128" s="1" t="n">
        <v>3</v>
      </c>
      <c r="E128" s="1" t="n">
        <v>1.84</v>
      </c>
      <c r="F128" s="1" t="n">
        <f aca="false">D128*C128</f>
        <v>4.5</v>
      </c>
      <c r="G128" s="1" t="n">
        <f aca="false">E128*E128/A128*1000</f>
        <v>3.3856</v>
      </c>
      <c r="H128" s="1" t="n">
        <f aca="false">G128/F128</f>
        <v>0.752355555555556</v>
      </c>
    </row>
    <row r="129" customFormat="false" ht="12.75" hidden="false" customHeight="false" outlineLevel="0" collapsed="false">
      <c r="A129" s="1" t="n">
        <v>1000</v>
      </c>
      <c r="B129" s="1" t="n">
        <v>7</v>
      </c>
      <c r="C129" s="1" t="n">
        <v>2.1</v>
      </c>
      <c r="D129" s="1" t="n">
        <v>3</v>
      </c>
      <c r="E129" s="1" t="n">
        <v>2.23</v>
      </c>
      <c r="F129" s="1" t="n">
        <f aca="false">D129*C129</f>
        <v>6.3</v>
      </c>
      <c r="G129" s="1" t="n">
        <f aca="false">E129*E129/A129*1000</f>
        <v>4.9729</v>
      </c>
      <c r="H129" s="1" t="n">
        <f aca="false">G129/F129</f>
        <v>0.789349206349206</v>
      </c>
    </row>
    <row r="130" customFormat="false" ht="12.75" hidden="false" customHeight="false" outlineLevel="0" collapsed="false">
      <c r="A130" s="1" t="n">
        <v>1000</v>
      </c>
      <c r="B130" s="1" t="n">
        <v>8</v>
      </c>
      <c r="C130" s="1" t="n">
        <v>2.9</v>
      </c>
      <c r="D130" s="1" t="n">
        <v>3</v>
      </c>
      <c r="E130" s="1" t="n">
        <v>2.6</v>
      </c>
      <c r="F130" s="1" t="n">
        <f aca="false">D130*C130</f>
        <v>8.7</v>
      </c>
      <c r="G130" s="1" t="n">
        <f aca="false">E130*E130/A130*1000</f>
        <v>6.76</v>
      </c>
      <c r="H130" s="1" t="n">
        <f aca="false">G130/F130</f>
        <v>0.777011494252874</v>
      </c>
    </row>
    <row r="131" customFormat="false" ht="12.75" hidden="false" customHeight="false" outlineLevel="0" collapsed="false">
      <c r="A131" s="1" t="n">
        <v>1000</v>
      </c>
      <c r="B131" s="1" t="n">
        <v>9</v>
      </c>
      <c r="C131" s="1" t="n">
        <v>3.5</v>
      </c>
      <c r="D131" s="1" t="n">
        <v>3</v>
      </c>
      <c r="E131" s="1" t="n">
        <v>2.9</v>
      </c>
      <c r="F131" s="1" t="n">
        <f aca="false">D131*C131</f>
        <v>10.5</v>
      </c>
      <c r="G131" s="1" t="n">
        <f aca="false">E131*E131/A131*1000</f>
        <v>8.41</v>
      </c>
      <c r="H131" s="1" t="n">
        <f aca="false">G131/F131</f>
        <v>0.800952380952381</v>
      </c>
    </row>
    <row r="132" customFormat="false" ht="12.75" hidden="false" customHeight="false" outlineLevel="0" collapsed="false">
      <c r="A132" s="1" t="n">
        <v>1000</v>
      </c>
      <c r="B132" s="1" t="n">
        <v>10</v>
      </c>
      <c r="C132" s="1" t="n">
        <v>4</v>
      </c>
      <c r="D132" s="1" t="n">
        <v>3</v>
      </c>
      <c r="E132" s="1" t="n">
        <v>3.11</v>
      </c>
      <c r="F132" s="1" t="n">
        <f aca="false">D132*C132</f>
        <v>12</v>
      </c>
      <c r="G132" s="1" t="n">
        <f aca="false">E132*E132/A132*1000</f>
        <v>9.6721</v>
      </c>
      <c r="H132" s="1" t="n">
        <f aca="false">G132/F132</f>
        <v>0.806008333333333</v>
      </c>
    </row>
    <row r="133" customFormat="false" ht="12.75" hidden="false" customHeight="false" outlineLevel="0" collapsed="false">
      <c r="A133" s="1" t="n">
        <v>1000</v>
      </c>
      <c r="B133" s="1" t="n">
        <v>11</v>
      </c>
      <c r="C133" s="1" t="n">
        <v>4.5</v>
      </c>
      <c r="D133" s="1" t="n">
        <v>3</v>
      </c>
      <c r="E133" s="1" t="n">
        <v>3.3</v>
      </c>
      <c r="F133" s="1" t="n">
        <f aca="false">D133*C133</f>
        <v>13.5</v>
      </c>
      <c r="G133" s="1" t="n">
        <f aca="false">E133*E133/A133*1000</f>
        <v>10.89</v>
      </c>
      <c r="H133" s="1" t="n">
        <f aca="false">G133/F133</f>
        <v>0.806666666666667</v>
      </c>
    </row>
    <row r="134" customFormat="false" ht="12.75" hidden="false" customHeight="false" outlineLevel="0" collapsed="false">
      <c r="A134" s="1" t="n">
        <v>1000</v>
      </c>
      <c r="B134" s="1" t="n">
        <v>12</v>
      </c>
      <c r="C134" s="1" t="n">
        <v>5.2</v>
      </c>
      <c r="D134" s="1" t="n">
        <v>3</v>
      </c>
      <c r="E134" s="1" t="n">
        <v>3.53</v>
      </c>
      <c r="F134" s="1" t="n">
        <f aca="false">D134*C134</f>
        <v>15.6</v>
      </c>
      <c r="G134" s="1" t="n">
        <f aca="false">E134*E134/A134*1000</f>
        <v>12.4609</v>
      </c>
      <c r="H134" s="1" t="n">
        <f aca="false">G134/F134</f>
        <v>0.798775641025641</v>
      </c>
    </row>
    <row r="135" customFormat="false" ht="12.75" hidden="false" customHeight="false" outlineLevel="0" collapsed="false">
      <c r="A135" s="1" t="n">
        <v>1000</v>
      </c>
      <c r="B135" s="1" t="n">
        <v>13</v>
      </c>
      <c r="C135" s="1" t="n">
        <v>6.2</v>
      </c>
      <c r="D135" s="1" t="n">
        <v>3</v>
      </c>
      <c r="E135" s="1" t="n">
        <v>3.85</v>
      </c>
      <c r="F135" s="1" t="n">
        <f aca="false">D135*C135</f>
        <v>18.6</v>
      </c>
      <c r="G135" s="1" t="n">
        <f aca="false">E135*E135/A135*1000</f>
        <v>14.8225</v>
      </c>
      <c r="H135" s="1" t="n">
        <f aca="false">G135/F135</f>
        <v>0.796908602150538</v>
      </c>
    </row>
    <row r="136" customFormat="false" ht="12.75" hidden="false" customHeight="false" outlineLevel="0" collapsed="false">
      <c r="A136" s="1" t="n">
        <v>1000</v>
      </c>
      <c r="B136" s="1" t="n">
        <v>14</v>
      </c>
      <c r="C136" s="1" t="n">
        <v>7.8</v>
      </c>
      <c r="D136" s="1" t="n">
        <v>3</v>
      </c>
      <c r="E136" s="1" t="n">
        <v>4.29</v>
      </c>
      <c r="F136" s="1" t="n">
        <f aca="false">D136*C136</f>
        <v>23.4</v>
      </c>
      <c r="G136" s="1" t="n">
        <f aca="false">E136*E136/A136*1000</f>
        <v>18.4041</v>
      </c>
      <c r="H136" s="1" t="n">
        <f aca="false">G136/F136</f>
        <v>0.7865</v>
      </c>
    </row>
    <row r="137" customFormat="false" ht="12.75" hidden="false" customHeight="false" outlineLevel="0" collapsed="false">
      <c r="A137" s="1" t="n">
        <v>1000</v>
      </c>
      <c r="B137" s="1" t="n">
        <v>15</v>
      </c>
      <c r="C137" s="1" t="n">
        <v>9.9</v>
      </c>
      <c r="D137" s="1" t="n">
        <v>3</v>
      </c>
      <c r="E137" s="1" t="n">
        <v>4.84</v>
      </c>
      <c r="F137" s="1" t="n">
        <f aca="false">D137*C137</f>
        <v>29.7</v>
      </c>
      <c r="G137" s="1" t="n">
        <f aca="false">E137*E137/A137*1000</f>
        <v>23.4256</v>
      </c>
      <c r="H137" s="1" t="n">
        <f aca="false">G137/F137</f>
        <v>0.788740740740741</v>
      </c>
    </row>
    <row r="138" customFormat="false" ht="12.75" hidden="false" customHeight="false" outlineLevel="0" collapsed="false">
      <c r="A138" s="1" t="n">
        <v>1000</v>
      </c>
      <c r="B138" s="1" t="n">
        <v>16</v>
      </c>
      <c r="C138" s="1" t="n">
        <v>12.5</v>
      </c>
      <c r="D138" s="1" t="n">
        <v>3</v>
      </c>
      <c r="E138" s="1" t="n">
        <v>5.44</v>
      </c>
      <c r="F138" s="1" t="n">
        <f aca="false">D138*C138</f>
        <v>37.5</v>
      </c>
      <c r="G138" s="1" t="n">
        <f aca="false">E138*E138/A138*1000</f>
        <v>29.5936</v>
      </c>
      <c r="H138" s="1" t="n">
        <f aca="false">G138/F138</f>
        <v>0.789162666666667</v>
      </c>
    </row>
    <row r="139" customFormat="false" ht="12.75" hidden="false" customHeight="false" outlineLevel="0" collapsed="false">
      <c r="A139" s="1" t="n">
        <v>1000</v>
      </c>
      <c r="B139" s="1" t="n">
        <v>17</v>
      </c>
      <c r="C139" s="1" t="n">
        <v>15.2</v>
      </c>
      <c r="D139" s="1" t="n">
        <v>3</v>
      </c>
      <c r="E139" s="1" t="n">
        <v>6.03</v>
      </c>
      <c r="F139" s="1" t="n">
        <f aca="false">D139*C139</f>
        <v>45.6</v>
      </c>
      <c r="G139" s="1" t="n">
        <f aca="false">E139*E139/A139*1000</f>
        <v>36.3609</v>
      </c>
      <c r="H139" s="1" t="n">
        <f aca="false">G139/F139</f>
        <v>0.797388157894737</v>
      </c>
    </row>
    <row r="140" customFormat="false" ht="12.75" hidden="false" customHeight="false" outlineLevel="0" collapsed="false">
      <c r="A140" s="1" t="n">
        <v>1000</v>
      </c>
      <c r="B140" s="1" t="n">
        <v>18</v>
      </c>
      <c r="C140" s="1" t="n">
        <v>17.8</v>
      </c>
      <c r="D140" s="1" t="n">
        <v>3</v>
      </c>
      <c r="E140" s="1" t="n">
        <v>6.53</v>
      </c>
      <c r="F140" s="1" t="n">
        <f aca="false">D140*C140</f>
        <v>53.4</v>
      </c>
      <c r="G140" s="1" t="n">
        <f aca="false">E140*E140/A140*1000</f>
        <v>42.6409</v>
      </c>
      <c r="H140" s="1" t="n">
        <f aca="false">G140/F140</f>
        <v>0.79851872659176</v>
      </c>
    </row>
    <row r="141" customFormat="false" ht="12.75" hidden="false" customHeight="false" outlineLevel="0" collapsed="false">
      <c r="A141" s="1" t="n">
        <v>1000</v>
      </c>
      <c r="B141" s="1" t="n">
        <v>19</v>
      </c>
      <c r="C141" s="1" t="n">
        <v>19.6</v>
      </c>
      <c r="D141" s="1" t="n">
        <v>3</v>
      </c>
      <c r="E141" s="1" t="n">
        <v>6.88</v>
      </c>
      <c r="F141" s="1" t="n">
        <f aca="false">D141*C141</f>
        <v>58.8</v>
      </c>
      <c r="G141" s="1" t="n">
        <f aca="false">E141*E141/A141*1000</f>
        <v>47.3344</v>
      </c>
      <c r="H141" s="1" t="n">
        <f aca="false">G141/F141</f>
        <v>0.805006802721088</v>
      </c>
    </row>
    <row r="142" customFormat="false" ht="12.75" hidden="false" customHeight="false" outlineLevel="0" collapsed="false">
      <c r="A142" s="1" t="n">
        <v>1000</v>
      </c>
      <c r="B142" s="1" t="n">
        <v>20</v>
      </c>
      <c r="C142" s="1" t="n">
        <v>20.9</v>
      </c>
      <c r="D142" s="1" t="n">
        <v>3</v>
      </c>
      <c r="E142" s="1" t="n">
        <v>7.09</v>
      </c>
      <c r="F142" s="1" t="n">
        <f aca="false">D142*C142</f>
        <v>62.7</v>
      </c>
      <c r="G142" s="1" t="n">
        <f aca="false">E142*E142/A142*1000</f>
        <v>50.2681</v>
      </c>
      <c r="H142" s="1" t="n">
        <f aca="false">G142/F142</f>
        <v>0.801724082934609</v>
      </c>
    </row>
    <row r="143" customFormat="false" ht="12.75" hidden="false" customHeight="false" outlineLevel="0" collapsed="false">
      <c r="A143" s="1" t="n">
        <v>1000</v>
      </c>
      <c r="B143" s="1" t="n">
        <v>21</v>
      </c>
      <c r="C143" s="1" t="n">
        <v>22.1</v>
      </c>
      <c r="D143" s="1" t="n">
        <v>3</v>
      </c>
      <c r="E143" s="1" t="n">
        <v>7.29</v>
      </c>
      <c r="F143" s="1" t="n">
        <f aca="false">D143*C143</f>
        <v>66.3</v>
      </c>
      <c r="G143" s="1" t="n">
        <f aca="false">E143*E143/A143*1000</f>
        <v>53.1441</v>
      </c>
      <c r="H143" s="1" t="n">
        <f aca="false">G143/F143</f>
        <v>0.801570135746606</v>
      </c>
    </row>
    <row r="144" customFormat="false" ht="12.75" hidden="false" customHeight="false" outlineLevel="0" collapsed="false">
      <c r="A144" s="1" t="n">
        <v>1000</v>
      </c>
      <c r="B144" s="1" t="n">
        <v>22</v>
      </c>
      <c r="C144" s="1" t="n">
        <v>24.5</v>
      </c>
      <c r="D144" s="1" t="n">
        <v>3</v>
      </c>
      <c r="E144" s="1" t="n">
        <v>7.67</v>
      </c>
      <c r="F144" s="1" t="n">
        <f aca="false">D144*C144</f>
        <v>73.5</v>
      </c>
      <c r="G144" s="1" t="n">
        <f aca="false">E144*E144/A144*1000</f>
        <v>58.8289</v>
      </c>
      <c r="H144" s="1" t="n">
        <f aca="false">G144/F144</f>
        <v>0.800393197278912</v>
      </c>
    </row>
    <row r="145" customFormat="false" ht="12.75" hidden="false" customHeight="false" outlineLevel="0" collapsed="false">
      <c r="A145" s="1" t="n">
        <v>1000</v>
      </c>
      <c r="B145" s="1" t="n">
        <v>23</v>
      </c>
      <c r="C145" s="1" t="n">
        <v>28.9</v>
      </c>
      <c r="D145" s="1" t="n">
        <v>3</v>
      </c>
      <c r="E145" s="1" t="n">
        <v>8.33</v>
      </c>
      <c r="F145" s="1" t="n">
        <f aca="false">D145*C145</f>
        <v>86.7</v>
      </c>
      <c r="G145" s="1" t="n">
        <f aca="false">E145*E145/A145*1000</f>
        <v>69.3889</v>
      </c>
      <c r="H145" s="1" t="n">
        <f aca="false">G145/F145</f>
        <v>0.800333333333334</v>
      </c>
    </row>
    <row r="146" customFormat="false" ht="12.75" hidden="false" customHeight="false" outlineLevel="0" collapsed="false">
      <c r="A146" s="1" t="n">
        <v>1000</v>
      </c>
      <c r="B146" s="1" t="n">
        <v>24</v>
      </c>
      <c r="C146" s="1" t="n">
        <v>36.9</v>
      </c>
      <c r="D146" s="1" t="n">
        <v>3</v>
      </c>
      <c r="E146" s="1" t="n">
        <v>9.34</v>
      </c>
      <c r="F146" s="1" t="n">
        <f aca="false">D146*C146</f>
        <v>110.7</v>
      </c>
      <c r="G146" s="1" t="n">
        <f aca="false">E146*E146/A146*1000</f>
        <v>87.2356</v>
      </c>
      <c r="H146" s="1" t="n">
        <f aca="false">G146/F146</f>
        <v>0.78803613369467</v>
      </c>
      <c r="I146" s="1" t="s">
        <v>23</v>
      </c>
    </row>
    <row r="147" customFormat="false" ht="12.75" hidden="false" customHeight="false" outlineLevel="0" collapsed="false">
      <c r="A147" s="1" t="n">
        <v>1000</v>
      </c>
      <c r="B147" s="1" t="n">
        <v>25</v>
      </c>
      <c r="C147" s="1" t="n">
        <v>51.7</v>
      </c>
      <c r="D147" s="1" t="n">
        <v>3</v>
      </c>
      <c r="E147" s="1" t="n">
        <v>10.8</v>
      </c>
      <c r="F147" s="1" t="n">
        <f aca="false">D147*C147</f>
        <v>155.1</v>
      </c>
      <c r="G147" s="1" t="n">
        <f aca="false">E147*E147/A147*1000</f>
        <v>116.64</v>
      </c>
      <c r="H147" s="1" t="n">
        <f aca="false">G147/F147</f>
        <v>0.752030947775629</v>
      </c>
    </row>
    <row r="148" customFormat="false" ht="12.75" hidden="false" customHeight="false" outlineLevel="0" collapsed="false">
      <c r="A148" s="1" t="n">
        <v>1000</v>
      </c>
      <c r="B148" s="1" t="n">
        <v>26</v>
      </c>
      <c r="C148" s="1" t="n">
        <v>81.3</v>
      </c>
      <c r="D148" s="1" t="n">
        <v>3</v>
      </c>
      <c r="E148" s="1" t="n">
        <v>12.75</v>
      </c>
      <c r="F148" s="1" t="n">
        <f aca="false">D148*C148</f>
        <v>243.9</v>
      </c>
      <c r="G148" s="1" t="n">
        <f aca="false">E148*E148/A148*1000</f>
        <v>162.5625</v>
      </c>
      <c r="H148" s="1" t="n">
        <f aca="false">G148/F148</f>
        <v>0.666512915129151</v>
      </c>
    </row>
    <row r="149" customFormat="false" ht="12.75" hidden="false" customHeight="false" outlineLevel="0" collapsed="false">
      <c r="A149" s="1" t="n">
        <v>1000</v>
      </c>
      <c r="B149" s="1" t="n">
        <v>27</v>
      </c>
      <c r="C149" s="1" t="n">
        <v>152</v>
      </c>
      <c r="D149" s="1" t="n">
        <v>3</v>
      </c>
      <c r="E149" s="1" t="n">
        <v>15.1</v>
      </c>
      <c r="F149" s="1" t="n">
        <f aca="false">D149*C149</f>
        <v>456</v>
      </c>
      <c r="G149" s="1" t="n">
        <f aca="false">E149*E149/A149*1000</f>
        <v>228.01</v>
      </c>
      <c r="H149" s="1" t="n">
        <f aca="false">G149/F149</f>
        <v>0.500021929824561</v>
      </c>
    </row>
    <row r="151" customFormat="false" ht="12.75" hidden="false" customHeight="false" outlineLevel="0" collapsed="false">
      <c r="A151" s="1" t="n">
        <v>90</v>
      </c>
      <c r="B151" s="1" t="n">
        <v>1</v>
      </c>
      <c r="C151" s="1" t="n">
        <v>0.1</v>
      </c>
      <c r="D151" s="1" t="n">
        <v>3</v>
      </c>
      <c r="E151" s="1" t="n">
        <v>0.12</v>
      </c>
      <c r="F151" s="1" t="n">
        <f aca="false">D151*C151</f>
        <v>0.3</v>
      </c>
      <c r="G151" s="1" t="n">
        <f aca="false">E151*E151/A151*1000</f>
        <v>0.16</v>
      </c>
      <c r="H151" s="1" t="n">
        <f aca="false">G151/F151</f>
        <v>0.533333333333333</v>
      </c>
    </row>
    <row r="152" customFormat="false" ht="12.75" hidden="false" customHeight="false" outlineLevel="0" collapsed="false">
      <c r="A152" s="1" t="n">
        <v>90</v>
      </c>
      <c r="B152" s="1" t="n">
        <v>2</v>
      </c>
      <c r="C152" s="1" t="n">
        <v>0.3</v>
      </c>
      <c r="D152" s="1" t="n">
        <v>3</v>
      </c>
      <c r="E152" s="1" t="n">
        <v>0.18</v>
      </c>
      <c r="F152" s="1" t="n">
        <f aca="false">D152*C152</f>
        <v>0.9</v>
      </c>
      <c r="G152" s="1" t="n">
        <f aca="false">E152*E152/A152*1000</f>
        <v>0.36</v>
      </c>
      <c r="H152" s="1" t="n">
        <f aca="false">G152/F152</f>
        <v>0.4</v>
      </c>
    </row>
    <row r="153" customFormat="false" ht="12.75" hidden="false" customHeight="false" outlineLevel="0" collapsed="false">
      <c r="A153" s="1" t="n">
        <v>90</v>
      </c>
      <c r="B153" s="1" t="n">
        <v>3</v>
      </c>
      <c r="C153" s="1" t="n">
        <v>0.4</v>
      </c>
      <c r="D153" s="1" t="n">
        <v>3</v>
      </c>
      <c r="E153" s="1" t="n">
        <v>0.25</v>
      </c>
      <c r="F153" s="1" t="n">
        <f aca="false">D153*C153</f>
        <v>1.2</v>
      </c>
      <c r="G153" s="1" t="n">
        <f aca="false">E153*E153/A153*1000</f>
        <v>0.694444444444444</v>
      </c>
      <c r="H153" s="1" t="n">
        <f aca="false">G153/F153</f>
        <v>0.578703703703704</v>
      </c>
    </row>
    <row r="154" customFormat="false" ht="12.75" hidden="false" customHeight="false" outlineLevel="0" collapsed="false">
      <c r="A154" s="1" t="n">
        <v>90</v>
      </c>
      <c r="B154" s="1" t="n">
        <v>4</v>
      </c>
      <c r="C154" s="1" t="n">
        <v>0.7</v>
      </c>
      <c r="D154" s="1" t="n">
        <v>3</v>
      </c>
      <c r="E154" s="1" t="n">
        <v>0.32</v>
      </c>
      <c r="F154" s="1" t="n">
        <f aca="false">D154*C154</f>
        <v>2.1</v>
      </c>
      <c r="G154" s="1" t="n">
        <f aca="false">E154*E154/A154*1000</f>
        <v>1.13777777777778</v>
      </c>
      <c r="H154" s="1" t="n">
        <f aca="false">G154/F154</f>
        <v>0.541798941798942</v>
      </c>
    </row>
    <row r="155" customFormat="false" ht="12.75" hidden="false" customHeight="false" outlineLevel="0" collapsed="false">
      <c r="A155" s="1" t="n">
        <v>90</v>
      </c>
      <c r="B155" s="1" t="n">
        <v>5</v>
      </c>
      <c r="C155" s="1" t="n">
        <v>1</v>
      </c>
      <c r="D155" s="1" t="n">
        <v>3</v>
      </c>
      <c r="E155" s="1" t="n">
        <v>0.41</v>
      </c>
      <c r="F155" s="1" t="n">
        <f aca="false">D155*C155</f>
        <v>3</v>
      </c>
      <c r="G155" s="1" t="n">
        <f aca="false">E155*E155/A155*1000</f>
        <v>1.86777777777778</v>
      </c>
      <c r="H155" s="1" t="n">
        <f aca="false">G155/F155</f>
        <v>0.622592592592593</v>
      </c>
    </row>
    <row r="156" customFormat="false" ht="12.75" hidden="false" customHeight="false" outlineLevel="0" collapsed="false">
      <c r="A156" s="1" t="n">
        <v>90</v>
      </c>
      <c r="B156" s="1" t="n">
        <v>6</v>
      </c>
      <c r="C156" s="1" t="n">
        <v>1.6</v>
      </c>
      <c r="D156" s="1" t="n">
        <v>3</v>
      </c>
      <c r="E156" s="1" t="n">
        <v>0.52</v>
      </c>
      <c r="F156" s="1" t="n">
        <f aca="false">D156*C156</f>
        <v>4.8</v>
      </c>
      <c r="G156" s="1" t="n">
        <f aca="false">E156*E156/A156*1000</f>
        <v>3.00444444444444</v>
      </c>
      <c r="H156" s="1" t="n">
        <f aca="false">G156/F156</f>
        <v>0.625925925925926</v>
      </c>
    </row>
    <row r="157" customFormat="false" ht="12.75" hidden="false" customHeight="false" outlineLevel="0" collapsed="false">
      <c r="A157" s="1" t="n">
        <v>90</v>
      </c>
      <c r="B157" s="1" t="n">
        <v>7</v>
      </c>
      <c r="C157" s="1" t="n">
        <v>2.3</v>
      </c>
      <c r="D157" s="1" t="n">
        <v>3</v>
      </c>
      <c r="E157" s="1" t="n">
        <v>0.66</v>
      </c>
      <c r="F157" s="1" t="n">
        <f aca="false">D157*C157</f>
        <v>6.9</v>
      </c>
      <c r="G157" s="1" t="n">
        <f aca="false">E157*E157/A157*1000</f>
        <v>4.84</v>
      </c>
      <c r="H157" s="1" t="n">
        <f aca="false">G157/F157</f>
        <v>0.701449275362319</v>
      </c>
    </row>
    <row r="158" customFormat="false" ht="12.75" hidden="false" customHeight="false" outlineLevel="0" collapsed="false">
      <c r="A158" s="1" t="n">
        <v>90</v>
      </c>
      <c r="B158" s="1" t="n">
        <v>8</v>
      </c>
      <c r="C158" s="1" t="n">
        <v>3.4</v>
      </c>
      <c r="D158" s="1" t="n">
        <v>3</v>
      </c>
      <c r="E158" s="1" t="n">
        <v>0.81</v>
      </c>
      <c r="F158" s="1" t="n">
        <f aca="false">D158*C158</f>
        <v>10.2</v>
      </c>
      <c r="G158" s="1" t="n">
        <f aca="false">E158*E158/A158*1000</f>
        <v>7.29</v>
      </c>
      <c r="H158" s="1" t="n">
        <f aca="false">G158/F158</f>
        <v>0.714705882352941</v>
      </c>
    </row>
    <row r="159" customFormat="false" ht="12.75" hidden="false" customHeight="false" outlineLevel="0" collapsed="false">
      <c r="A159" s="1" t="n">
        <v>90</v>
      </c>
      <c r="B159" s="1" t="n">
        <v>9</v>
      </c>
      <c r="C159" s="1" t="n">
        <v>4.7</v>
      </c>
      <c r="D159" s="1" t="n">
        <v>3</v>
      </c>
      <c r="E159" s="1" t="n">
        <v>0.97</v>
      </c>
      <c r="F159" s="1" t="n">
        <f aca="false">D159*C159</f>
        <v>14.1</v>
      </c>
      <c r="G159" s="1" t="n">
        <f aca="false">E159*E159/A159*1000</f>
        <v>10.4544444444444</v>
      </c>
      <c r="H159" s="1" t="n">
        <f aca="false">G159/F159</f>
        <v>0.741449960598897</v>
      </c>
    </row>
    <row r="160" customFormat="false" ht="12.75" hidden="false" customHeight="false" outlineLevel="0" collapsed="false">
      <c r="A160" s="1" t="n">
        <v>90</v>
      </c>
      <c r="B160" s="1" t="n">
        <v>10</v>
      </c>
      <c r="C160" s="1" t="n">
        <v>6.4</v>
      </c>
      <c r="D160" s="1" t="n">
        <v>3</v>
      </c>
      <c r="E160" s="1" t="n">
        <v>1.15</v>
      </c>
      <c r="F160" s="1" t="n">
        <f aca="false">D160*C160</f>
        <v>19.2</v>
      </c>
      <c r="G160" s="1" t="n">
        <f aca="false">E160*E160/A160*1000</f>
        <v>14.6944444444444</v>
      </c>
      <c r="H160" s="1" t="n">
        <f aca="false">G160/F160</f>
        <v>0.765335648148148</v>
      </c>
    </row>
    <row r="161" customFormat="false" ht="12.75" hidden="false" customHeight="false" outlineLevel="0" collapsed="false">
      <c r="A161" s="1" t="n">
        <v>90</v>
      </c>
      <c r="B161" s="1" t="n">
        <v>11</v>
      </c>
      <c r="C161" s="1" t="n">
        <v>8.6</v>
      </c>
      <c r="D161" s="1" t="n">
        <v>3</v>
      </c>
      <c r="E161" s="1" t="n">
        <v>1.35</v>
      </c>
      <c r="F161" s="1" t="n">
        <f aca="false">D161*C161</f>
        <v>25.8</v>
      </c>
      <c r="G161" s="1" t="n">
        <f aca="false">E161*E161/A161*1000</f>
        <v>20.25</v>
      </c>
      <c r="H161" s="1" t="n">
        <f aca="false">G161/F161</f>
        <v>0.784883720930233</v>
      </c>
    </row>
    <row r="162" customFormat="false" ht="12.75" hidden="false" customHeight="false" outlineLevel="0" collapsed="false">
      <c r="A162" s="1" t="n">
        <v>90</v>
      </c>
      <c r="B162" s="1" t="n">
        <v>12</v>
      </c>
      <c r="C162" s="1" t="n">
        <v>11.5</v>
      </c>
      <c r="D162" s="1" t="n">
        <v>3</v>
      </c>
      <c r="E162" s="1" t="n">
        <v>1.57</v>
      </c>
      <c r="F162" s="1" t="n">
        <f aca="false">D162*C162</f>
        <v>34.5</v>
      </c>
      <c r="G162" s="1" t="n">
        <f aca="false">E162*E162/A162*1000</f>
        <v>27.3877777777778</v>
      </c>
      <c r="H162" s="1" t="n">
        <f aca="false">G162/F162</f>
        <v>0.793848631239936</v>
      </c>
    </row>
    <row r="163" customFormat="false" ht="12.75" hidden="false" customHeight="false" outlineLevel="0" collapsed="false">
      <c r="A163" s="1" t="n">
        <v>90</v>
      </c>
      <c r="B163" s="1" t="n">
        <v>13</v>
      </c>
      <c r="C163" s="1" t="n">
        <v>15.1</v>
      </c>
      <c r="D163" s="1" t="n">
        <v>3</v>
      </c>
      <c r="E163" s="1" t="n">
        <v>1.81</v>
      </c>
      <c r="F163" s="1" t="n">
        <f aca="false">D163*C163</f>
        <v>45.3</v>
      </c>
      <c r="G163" s="1" t="n">
        <f aca="false">E163*E163/A163*1000</f>
        <v>36.4011111111111</v>
      </c>
      <c r="H163" s="1" t="n">
        <f aca="false">G163/F163</f>
        <v>0.80355653666912</v>
      </c>
    </row>
    <row r="164" customFormat="false" ht="12.75" hidden="false" customHeight="false" outlineLevel="0" collapsed="false">
      <c r="A164" s="1" t="n">
        <v>90</v>
      </c>
      <c r="B164" s="1" t="n">
        <v>14</v>
      </c>
      <c r="C164" s="1" t="n">
        <v>19.8</v>
      </c>
      <c r="D164" s="1" t="n">
        <v>3</v>
      </c>
      <c r="E164" s="1" t="n">
        <v>2.08</v>
      </c>
      <c r="F164" s="1" t="n">
        <f aca="false">D164*C164</f>
        <v>59.4</v>
      </c>
      <c r="G164" s="1" t="n">
        <f aca="false">E164*E164/A164*1000</f>
        <v>48.0711111111111</v>
      </c>
      <c r="H164" s="1" t="n">
        <f aca="false">G164/F164</f>
        <v>0.80927796483352</v>
      </c>
    </row>
    <row r="165" customFormat="false" ht="12.75" hidden="false" customHeight="false" outlineLevel="0" collapsed="false">
      <c r="A165" s="1" t="n">
        <v>90</v>
      </c>
      <c r="B165" s="1" t="n">
        <v>15</v>
      </c>
      <c r="C165" s="1" t="n">
        <v>25.8</v>
      </c>
      <c r="D165" s="1" t="n">
        <v>3</v>
      </c>
      <c r="E165" s="1" t="n">
        <v>2.38</v>
      </c>
      <c r="F165" s="1" t="n">
        <f aca="false">D165*C165</f>
        <v>77.4</v>
      </c>
      <c r="G165" s="1" t="n">
        <f aca="false">E165*E165/A165*1000</f>
        <v>62.9377777777778</v>
      </c>
      <c r="H165" s="1" t="n">
        <f aca="false">G165/F165</f>
        <v>0.813149583692219</v>
      </c>
    </row>
    <row r="166" customFormat="false" ht="12.75" hidden="false" customHeight="false" outlineLevel="0" collapsed="false">
      <c r="A166" s="1" t="n">
        <v>90</v>
      </c>
      <c r="B166" s="1" t="n">
        <v>16</v>
      </c>
      <c r="C166" s="1" t="n">
        <v>33.8</v>
      </c>
      <c r="D166" s="1" t="n">
        <v>3</v>
      </c>
      <c r="E166" s="1" t="n">
        <v>2.71</v>
      </c>
      <c r="F166" s="1" t="n">
        <f aca="false">D166*C166</f>
        <v>101.4</v>
      </c>
      <c r="G166" s="1" t="n">
        <f aca="false">E166*E166/A166*1000</f>
        <v>81.6011111111111</v>
      </c>
      <c r="H166" s="1" t="n">
        <f aca="false">G166/F166</f>
        <v>0.804744685513916</v>
      </c>
    </row>
    <row r="167" customFormat="false" ht="12.75" hidden="false" customHeight="false" outlineLevel="0" collapsed="false">
      <c r="A167" s="1" t="n">
        <v>90</v>
      </c>
      <c r="B167" s="1" t="n">
        <v>17</v>
      </c>
      <c r="C167" s="1" t="n">
        <v>44.5</v>
      </c>
      <c r="D167" s="1" t="n">
        <v>3</v>
      </c>
      <c r="E167" s="1" t="n">
        <v>3.07</v>
      </c>
      <c r="F167" s="1" t="n">
        <f aca="false">D167*C167</f>
        <v>133.5</v>
      </c>
      <c r="G167" s="1" t="n">
        <f aca="false">E167*E167/A167*1000</f>
        <v>104.721111111111</v>
      </c>
      <c r="H167" s="1" t="n">
        <f aca="false">G167/F167</f>
        <v>0.784427798585102</v>
      </c>
      <c r="I167" s="1" t="s">
        <v>23</v>
      </c>
    </row>
    <row r="168" customFormat="false" ht="12.75" hidden="false" customHeight="false" outlineLevel="0" collapsed="false">
      <c r="A168" s="1" t="n">
        <v>90</v>
      </c>
      <c r="B168" s="1" t="n">
        <v>18</v>
      </c>
      <c r="C168" s="1" t="n">
        <v>59.4</v>
      </c>
      <c r="D168" s="1" t="n">
        <v>3</v>
      </c>
      <c r="E168" s="1" t="n">
        <v>3.46</v>
      </c>
      <c r="F168" s="1" t="n">
        <f aca="false">D168*C168</f>
        <v>178.2</v>
      </c>
      <c r="G168" s="1" t="n">
        <f aca="false">E168*E168/A168*1000</f>
        <v>133.017777777778</v>
      </c>
      <c r="H168" s="1" t="n">
        <f aca="false">G168/F168</f>
        <v>0.746452176081806</v>
      </c>
    </row>
    <row r="169" customFormat="false" ht="12.75" hidden="false" customHeight="false" outlineLevel="0" collapsed="false">
      <c r="A169" s="1" t="n">
        <v>90</v>
      </c>
      <c r="B169" s="1" t="n">
        <v>19</v>
      </c>
      <c r="C169" s="1" t="n">
        <v>80.8</v>
      </c>
      <c r="D169" s="1" t="n">
        <v>3</v>
      </c>
      <c r="E169" s="1" t="n">
        <v>3.89</v>
      </c>
      <c r="F169" s="1" t="n">
        <f aca="false">D169*C169</f>
        <v>242.4</v>
      </c>
      <c r="G169" s="1" t="n">
        <f aca="false">E169*E169/A169*1000</f>
        <v>168.134444444444</v>
      </c>
      <c r="H169" s="1" t="n">
        <f aca="false">G169/F169</f>
        <v>0.693623945727906</v>
      </c>
    </row>
    <row r="170" customFormat="false" ht="12.75" hidden="false" customHeight="false" outlineLevel="0" collapsed="false">
      <c r="A170" s="1" t="n">
        <v>90</v>
      </c>
      <c r="B170" s="1" t="n">
        <v>20</v>
      </c>
      <c r="C170" s="1" t="n">
        <v>114.4</v>
      </c>
      <c r="D170" s="1" t="n">
        <v>3</v>
      </c>
      <c r="E170" s="1" t="n">
        <v>4.34</v>
      </c>
      <c r="F170" s="1" t="n">
        <f aca="false">D170*C170</f>
        <v>343.2</v>
      </c>
      <c r="G170" s="1" t="n">
        <f aca="false">E170*E170/A170*1000</f>
        <v>209.284444444444</v>
      </c>
      <c r="H170" s="1" t="n">
        <f aca="false">G170/F170</f>
        <v>0.60980315980316</v>
      </c>
    </row>
    <row r="171" customFormat="false" ht="12.75" hidden="false" customHeight="false" outlineLevel="0" collapsed="false">
      <c r="A171" s="1" t="n">
        <v>90</v>
      </c>
      <c r="B171" s="1" t="n">
        <v>21</v>
      </c>
      <c r="C171" s="1" t="n">
        <v>164</v>
      </c>
      <c r="D171" s="1" t="n">
        <v>3</v>
      </c>
      <c r="E171" s="1" t="n">
        <v>4.79</v>
      </c>
      <c r="F171" s="1" t="n">
        <f aca="false">D171*C171</f>
        <v>492</v>
      </c>
      <c r="G171" s="1" t="n">
        <f aca="false">E171*E171/A171*1000</f>
        <v>254.934444444444</v>
      </c>
      <c r="H171" s="1" t="n">
        <f aca="false">G171/F171</f>
        <v>0.518159439927733</v>
      </c>
    </row>
    <row r="173" customFormat="false" ht="12.75" hidden="false" customHeight="false" outlineLevel="0" collapsed="false">
      <c r="A173" s="1" t="n">
        <v>32</v>
      </c>
      <c r="B173" s="1" t="n">
        <v>1</v>
      </c>
      <c r="C173" s="1" t="n">
        <v>0.1</v>
      </c>
      <c r="D173" s="1" t="n">
        <v>3</v>
      </c>
      <c r="E173" s="1" t="n">
        <v>0.06</v>
      </c>
      <c r="F173" s="1" t="n">
        <f aca="false">D173*C173</f>
        <v>0.3</v>
      </c>
      <c r="G173" s="1" t="n">
        <f aca="false">E173*E173/A173*1000</f>
        <v>0.1125</v>
      </c>
      <c r="H173" s="1" t="n">
        <f aca="false">G173/F173</f>
        <v>0.375</v>
      </c>
    </row>
    <row r="174" customFormat="false" ht="12.75" hidden="false" customHeight="false" outlineLevel="0" collapsed="false">
      <c r="A174" s="1" t="n">
        <v>32</v>
      </c>
      <c r="B174" s="1" t="n">
        <v>2</v>
      </c>
      <c r="C174" s="1" t="n">
        <v>0.2</v>
      </c>
      <c r="D174" s="1" t="n">
        <v>3</v>
      </c>
      <c r="E174" s="1" t="n">
        <v>0.08</v>
      </c>
      <c r="F174" s="1" t="n">
        <f aca="false">D174*C174</f>
        <v>0.6</v>
      </c>
      <c r="G174" s="1" t="n">
        <f aca="false">E174*E174/A174*1000</f>
        <v>0.2</v>
      </c>
      <c r="H174" s="1" t="n">
        <f aca="false">G174/F174</f>
        <v>0.333333333333333</v>
      </c>
    </row>
    <row r="175" customFormat="false" ht="12.75" hidden="false" customHeight="false" outlineLevel="0" collapsed="false">
      <c r="A175" s="1" t="n">
        <v>32</v>
      </c>
      <c r="B175" s="1" t="n">
        <v>3</v>
      </c>
      <c r="C175" s="1" t="n">
        <v>0.5</v>
      </c>
      <c r="D175" s="1" t="n">
        <v>3</v>
      </c>
      <c r="E175" s="1" t="n">
        <v>0.15</v>
      </c>
      <c r="F175" s="1" t="n">
        <f aca="false">D175*C175</f>
        <v>1.5</v>
      </c>
      <c r="G175" s="1" t="n">
        <f aca="false">E175*E175/A175*1000</f>
        <v>0.703125</v>
      </c>
      <c r="H175" s="1" t="n">
        <f aca="false">G175/F175</f>
        <v>0.46875</v>
      </c>
    </row>
    <row r="176" customFormat="false" ht="12.75" hidden="false" customHeight="false" outlineLevel="0" collapsed="false">
      <c r="A176" s="1" t="n">
        <v>32</v>
      </c>
      <c r="B176" s="1" t="n">
        <v>4</v>
      </c>
      <c r="C176" s="1" t="n">
        <v>1.2</v>
      </c>
      <c r="D176" s="1" t="n">
        <v>3</v>
      </c>
      <c r="E176" s="1" t="n">
        <v>0.24</v>
      </c>
      <c r="F176" s="1" t="n">
        <f aca="false">D176*C176</f>
        <v>3.6</v>
      </c>
      <c r="G176" s="1" t="n">
        <f aca="false">E176*E176/A176*1000</f>
        <v>1.8</v>
      </c>
      <c r="H176" s="1" t="n">
        <f aca="false">G176/F176</f>
        <v>0.5</v>
      </c>
    </row>
    <row r="177" customFormat="false" ht="12.75" hidden="false" customHeight="false" outlineLevel="0" collapsed="false">
      <c r="A177" s="1" t="n">
        <v>32</v>
      </c>
      <c r="B177" s="1" t="n">
        <v>5</v>
      </c>
      <c r="C177" s="1" t="n">
        <v>2.2</v>
      </c>
      <c r="D177" s="1" t="n">
        <v>3</v>
      </c>
      <c r="E177" s="1" t="n">
        <v>0.34</v>
      </c>
      <c r="F177" s="1" t="n">
        <f aca="false">D177*C177</f>
        <v>6.6</v>
      </c>
      <c r="G177" s="1" t="n">
        <f aca="false">E177*E177/A177*1000</f>
        <v>3.6125</v>
      </c>
      <c r="H177" s="1" t="n">
        <f aca="false">G177/F177</f>
        <v>0.547348484848485</v>
      </c>
    </row>
    <row r="178" customFormat="false" ht="12.75" hidden="false" customHeight="false" outlineLevel="0" collapsed="false">
      <c r="A178" s="1" t="n">
        <v>32</v>
      </c>
      <c r="B178" s="1" t="n">
        <v>6</v>
      </c>
      <c r="C178" s="1" t="n">
        <v>3.6</v>
      </c>
      <c r="D178" s="1" t="n">
        <v>3</v>
      </c>
      <c r="E178" s="1" t="n">
        <v>0.47</v>
      </c>
      <c r="F178" s="1" t="n">
        <f aca="false">D178*C178</f>
        <v>10.8</v>
      </c>
      <c r="G178" s="1" t="n">
        <f aca="false">E178*E178/A178*1000</f>
        <v>6.903125</v>
      </c>
      <c r="H178" s="1" t="n">
        <f aca="false">G178/F178</f>
        <v>0.639178240740741</v>
      </c>
    </row>
    <row r="179" customFormat="false" ht="12.75" hidden="false" customHeight="false" outlineLevel="0" collapsed="false">
      <c r="A179" s="1" t="n">
        <v>32</v>
      </c>
      <c r="B179" s="1" t="n">
        <v>7</v>
      </c>
      <c r="C179" s="1" t="n">
        <v>5.6</v>
      </c>
      <c r="D179" s="1" t="n">
        <v>3</v>
      </c>
      <c r="E179" s="1" t="n">
        <v>0.6</v>
      </c>
      <c r="F179" s="1" t="n">
        <f aca="false">D179*C179</f>
        <v>16.8</v>
      </c>
      <c r="G179" s="1" t="n">
        <f aca="false">E179*E179/A179*1000</f>
        <v>11.25</v>
      </c>
      <c r="H179" s="1" t="n">
        <f aca="false">G179/F179</f>
        <v>0.669642857142857</v>
      </c>
    </row>
    <row r="180" customFormat="false" ht="12.75" hidden="false" customHeight="false" outlineLevel="0" collapsed="false">
      <c r="A180" s="1" t="n">
        <v>32</v>
      </c>
      <c r="B180" s="1" t="n">
        <v>8</v>
      </c>
      <c r="C180" s="1" t="n">
        <v>8.3</v>
      </c>
      <c r="D180" s="1" t="n">
        <v>3</v>
      </c>
      <c r="E180" s="1" t="n">
        <v>0.75</v>
      </c>
      <c r="F180" s="1" t="n">
        <f aca="false">D180*C180</f>
        <v>24.9</v>
      </c>
      <c r="G180" s="1" t="n">
        <f aca="false">E180*E180/A180*1000</f>
        <v>17.578125</v>
      </c>
      <c r="H180" s="1" t="n">
        <f aca="false">G180/F180</f>
        <v>0.705948795180723</v>
      </c>
    </row>
    <row r="181" customFormat="false" ht="12.75" hidden="false" customHeight="false" outlineLevel="0" collapsed="false">
      <c r="A181" s="1" t="n">
        <v>32</v>
      </c>
      <c r="B181" s="1" t="n">
        <v>9</v>
      </c>
      <c r="C181" s="1" t="n">
        <v>11.9</v>
      </c>
      <c r="D181" s="1" t="n">
        <v>3</v>
      </c>
      <c r="E181" s="1" t="n">
        <v>0.91</v>
      </c>
      <c r="F181" s="1" t="n">
        <f aca="false">D181*C181</f>
        <v>35.7</v>
      </c>
      <c r="G181" s="1" t="n">
        <f aca="false">E181*E181/A181*1000</f>
        <v>25.878125</v>
      </c>
      <c r="H181" s="1" t="n">
        <f aca="false">G181/F181</f>
        <v>0.724877450980392</v>
      </c>
    </row>
    <row r="182" customFormat="false" ht="12.75" hidden="false" customHeight="false" outlineLevel="0" collapsed="false">
      <c r="A182" s="1" t="n">
        <v>32</v>
      </c>
      <c r="B182" s="1" t="n">
        <v>10</v>
      </c>
      <c r="C182" s="1" t="n">
        <v>16.5</v>
      </c>
      <c r="D182" s="1" t="n">
        <v>3</v>
      </c>
      <c r="E182" s="1" t="n">
        <v>1.08</v>
      </c>
      <c r="F182" s="1" t="n">
        <f aca="false">D182*C182</f>
        <v>49.5</v>
      </c>
      <c r="G182" s="1" t="n">
        <f aca="false">E182*E182/A182*1000</f>
        <v>36.45</v>
      </c>
      <c r="H182" s="1" t="n">
        <f aca="false">G182/F182</f>
        <v>0.736363636363636</v>
      </c>
    </row>
    <row r="183" customFormat="false" ht="12.75" hidden="false" customHeight="false" outlineLevel="0" collapsed="false">
      <c r="A183" s="1" t="n">
        <v>32</v>
      </c>
      <c r="B183" s="1" t="n">
        <v>11</v>
      </c>
      <c r="C183" s="1" t="n">
        <v>22.6</v>
      </c>
      <c r="D183" s="1" t="n">
        <v>3</v>
      </c>
      <c r="E183" s="1" t="n">
        <v>1.27</v>
      </c>
      <c r="F183" s="1" t="n">
        <f aca="false">D183*C183</f>
        <v>67.8</v>
      </c>
      <c r="G183" s="1" t="n">
        <f aca="false">E183*E183/A183*1000</f>
        <v>50.403125</v>
      </c>
      <c r="H183" s="1" t="n">
        <f aca="false">G183/F183</f>
        <v>0.743408923303835</v>
      </c>
    </row>
    <row r="184" customFormat="false" ht="12.75" hidden="false" customHeight="false" outlineLevel="0" collapsed="false">
      <c r="A184" s="1" t="n">
        <v>32</v>
      </c>
      <c r="B184" s="1" t="n">
        <v>12</v>
      </c>
      <c r="C184" s="1" t="n">
        <v>30.5</v>
      </c>
      <c r="D184" s="1" t="n">
        <v>3</v>
      </c>
      <c r="E184" s="1" t="n">
        <v>1.48</v>
      </c>
      <c r="F184" s="1" t="n">
        <f aca="false">D184*C184</f>
        <v>91.5</v>
      </c>
      <c r="G184" s="1" t="n">
        <f aca="false">E184*E184/A184*1000</f>
        <v>68.45</v>
      </c>
      <c r="H184" s="1" t="n">
        <f aca="false">G184/F184</f>
        <v>0.748087431693989</v>
      </c>
      <c r="I184" s="1" t="s">
        <v>23</v>
      </c>
    </row>
    <row r="185" customFormat="false" ht="12.75" hidden="false" customHeight="false" outlineLevel="0" collapsed="false">
      <c r="A185" s="1" t="n">
        <v>32</v>
      </c>
      <c r="B185" s="1" t="n">
        <v>13</v>
      </c>
      <c r="C185" s="1" t="n">
        <v>41.1</v>
      </c>
      <c r="D185" s="1" t="n">
        <v>3</v>
      </c>
      <c r="E185" s="1" t="n">
        <v>1.7</v>
      </c>
      <c r="F185" s="1" t="n">
        <f aca="false">D185*C185</f>
        <v>123.3</v>
      </c>
      <c r="G185" s="1" t="n">
        <f aca="false">E185*E185/A185*1000</f>
        <v>90.3125</v>
      </c>
      <c r="H185" s="1" t="n">
        <f aca="false">G185/F185</f>
        <v>0.732461476074615</v>
      </c>
    </row>
    <row r="186" customFormat="false" ht="12.75" hidden="false" customHeight="false" outlineLevel="0" collapsed="false">
      <c r="A186" s="1" t="n">
        <v>32</v>
      </c>
      <c r="B186" s="1" t="n">
        <v>14</v>
      </c>
      <c r="C186" s="1" t="n">
        <v>55.3</v>
      </c>
      <c r="D186" s="1" t="n">
        <v>3</v>
      </c>
      <c r="E186" s="1" t="n">
        <v>1.93</v>
      </c>
      <c r="F186" s="1" t="n">
        <f aca="false">D186*C186</f>
        <v>165.9</v>
      </c>
      <c r="G186" s="1" t="n">
        <f aca="false">E186*E186/A186*1000</f>
        <v>116.403125</v>
      </c>
      <c r="H186" s="1" t="n">
        <f aca="false">G186/F186</f>
        <v>0.701646323086197</v>
      </c>
    </row>
    <row r="187" customFormat="false" ht="12.75" hidden="false" customHeight="false" outlineLevel="0" collapsed="false">
      <c r="A187" s="1" t="n">
        <v>32</v>
      </c>
      <c r="B187" s="1" t="n">
        <v>15</v>
      </c>
      <c r="C187" s="1" t="n">
        <v>75</v>
      </c>
      <c r="D187" s="1" t="n">
        <v>3</v>
      </c>
      <c r="E187" s="1" t="n">
        <v>2.18</v>
      </c>
      <c r="F187" s="1" t="n">
        <f aca="false">D187*C187</f>
        <v>225</v>
      </c>
      <c r="G187" s="1" t="n">
        <f aca="false">E187*E187/A187*1000</f>
        <v>148.5125</v>
      </c>
      <c r="H187" s="1" t="n">
        <f aca="false">G187/F187</f>
        <v>0.660055555555556</v>
      </c>
    </row>
    <row r="188" customFormat="false" ht="12.75" hidden="false" customHeight="false" outlineLevel="0" collapsed="false">
      <c r="A188" s="1" t="n">
        <v>32</v>
      </c>
      <c r="B188" s="1" t="n">
        <v>16</v>
      </c>
      <c r="C188" s="1" t="n">
        <v>103</v>
      </c>
      <c r="D188" s="1" t="n">
        <v>3</v>
      </c>
      <c r="E188" s="1" t="n">
        <v>2.43</v>
      </c>
      <c r="F188" s="1" t="n">
        <f aca="false">D188*C188</f>
        <v>309</v>
      </c>
      <c r="G188" s="1" t="n">
        <f aca="false">E188*E188/A188*1000</f>
        <v>184.528125</v>
      </c>
      <c r="H188" s="1" t="n">
        <f aca="false">G188/F188</f>
        <v>0.597178398058253</v>
      </c>
    </row>
    <row r="189" customFormat="false" ht="12.75" hidden="false" customHeight="false" outlineLevel="0" collapsed="false">
      <c r="A189" s="1" t="n">
        <v>32</v>
      </c>
      <c r="B189" s="1" t="n">
        <v>17</v>
      </c>
      <c r="C189" s="1" t="n">
        <v>142</v>
      </c>
      <c r="D189" s="1" t="n">
        <v>3</v>
      </c>
      <c r="E189" s="1" t="n">
        <v>2.67</v>
      </c>
      <c r="F189" s="1" t="n">
        <f aca="false">D189*C189</f>
        <v>426</v>
      </c>
      <c r="G189" s="1" t="n">
        <f aca="false">E189*E189/A189*1000</f>
        <v>222.778125</v>
      </c>
      <c r="H189" s="1" t="n">
        <f aca="false">G189/F189</f>
        <v>0.522953345070423</v>
      </c>
    </row>
    <row r="190" customFormat="false" ht="12.75" hidden="false" customHeight="false" outlineLevel="0" collapsed="false">
      <c r="A190" s="1" t="n">
        <v>32</v>
      </c>
      <c r="B190" s="1" t="n">
        <v>18</v>
      </c>
      <c r="C190" s="1" t="n">
        <v>198</v>
      </c>
      <c r="D190" s="1" t="n">
        <v>3</v>
      </c>
      <c r="E190" s="1" t="n">
        <v>2.9</v>
      </c>
      <c r="F190" s="1" t="n">
        <f aca="false">D190*C190</f>
        <v>594</v>
      </c>
      <c r="G190" s="1" t="n">
        <f aca="false">E190*E190/A190*1000</f>
        <v>262.8125</v>
      </c>
      <c r="H190" s="1" t="n">
        <f aca="false">G190/F190</f>
        <v>0.442445286195286</v>
      </c>
    </row>
    <row r="193" customFormat="false" ht="12.75" hidden="false" customHeight="false" outlineLevel="0" collapsed="false">
      <c r="A193" s="1" t="s">
        <v>18</v>
      </c>
      <c r="B193" s="1" t="s">
        <v>1</v>
      </c>
      <c r="C193" s="1" t="s">
        <v>2</v>
      </c>
      <c r="D193" s="1" t="s">
        <v>3</v>
      </c>
      <c r="E193" s="1" t="s">
        <v>5</v>
      </c>
      <c r="F193" s="1" t="s">
        <v>4</v>
      </c>
      <c r="G193" s="1" t="s">
        <v>6</v>
      </c>
      <c r="H193" s="1" t="s">
        <v>7</v>
      </c>
      <c r="I193" s="2" t="s">
        <v>24</v>
      </c>
    </row>
    <row r="194" customFormat="false" ht="12.75" hidden="false" customHeight="false" outlineLevel="0" collapsed="false">
      <c r="A194" s="1" t="s">
        <v>20</v>
      </c>
      <c r="B194" s="1" t="s">
        <v>11</v>
      </c>
      <c r="C194" s="1" t="s">
        <v>12</v>
      </c>
      <c r="D194" s="1" t="s">
        <v>13</v>
      </c>
      <c r="E194" s="1" t="s">
        <v>13</v>
      </c>
      <c r="F194" s="1" t="s">
        <v>14</v>
      </c>
      <c r="G194" s="1" t="s">
        <v>14</v>
      </c>
    </row>
    <row r="195" customFormat="false" ht="12.75" hidden="false" customHeight="false" outlineLevel="0" collapsed="false">
      <c r="A195" s="1" t="n">
        <v>1000</v>
      </c>
      <c r="B195" s="1" t="n">
        <v>1</v>
      </c>
      <c r="C195" s="1" t="n">
        <v>0.1</v>
      </c>
      <c r="D195" s="1" t="n">
        <v>3</v>
      </c>
      <c r="E195" s="1" t="n">
        <v>0.52</v>
      </c>
      <c r="F195" s="1" t="n">
        <f aca="false">D195*C195</f>
        <v>0.3</v>
      </c>
      <c r="G195" s="1" t="n">
        <f aca="false">E195*E195/A195*1000</f>
        <v>0.2704</v>
      </c>
      <c r="H195" s="1" t="n">
        <f aca="false">G195/F195</f>
        <v>0.901333333333333</v>
      </c>
    </row>
    <row r="196" customFormat="false" ht="12.75" hidden="false" customHeight="false" outlineLevel="0" collapsed="false">
      <c r="A196" s="1" t="n">
        <v>1000</v>
      </c>
      <c r="B196" s="1" t="n">
        <v>2</v>
      </c>
      <c r="C196" s="1" t="n">
        <v>0.2</v>
      </c>
      <c r="D196" s="1" t="n">
        <v>3</v>
      </c>
      <c r="E196" s="1" t="n">
        <v>0.62</v>
      </c>
      <c r="F196" s="1" t="n">
        <f aca="false">D196*C196</f>
        <v>0.6</v>
      </c>
      <c r="G196" s="1" t="n">
        <f aca="false">E196*E196/A196*1000</f>
        <v>0.3844</v>
      </c>
      <c r="H196" s="1" t="n">
        <f aca="false">G196/F196</f>
        <v>0.640666666666667</v>
      </c>
    </row>
    <row r="197" customFormat="false" ht="12.75" hidden="false" customHeight="false" outlineLevel="0" collapsed="false">
      <c r="A197" s="1" t="n">
        <v>1000</v>
      </c>
      <c r="B197" s="1" t="n">
        <v>3</v>
      </c>
      <c r="C197" s="1" t="n">
        <v>0.25</v>
      </c>
      <c r="D197" s="1" t="n">
        <v>3</v>
      </c>
      <c r="E197" s="1" t="n">
        <v>0.71</v>
      </c>
      <c r="F197" s="1" t="n">
        <f aca="false">D197*C197</f>
        <v>0.75</v>
      </c>
      <c r="G197" s="1" t="n">
        <f aca="false">E197*E197/A197*1000</f>
        <v>0.5041</v>
      </c>
      <c r="H197" s="1" t="n">
        <f aca="false">G197/F197</f>
        <v>0.672133333333333</v>
      </c>
    </row>
    <row r="198" customFormat="false" ht="12.75" hidden="false" customHeight="false" outlineLevel="0" collapsed="false">
      <c r="A198" s="1" t="n">
        <v>1000</v>
      </c>
      <c r="B198" s="1" t="n">
        <v>4</v>
      </c>
      <c r="C198" s="1" t="n">
        <v>0.3</v>
      </c>
      <c r="D198" s="1" t="n">
        <v>3</v>
      </c>
      <c r="E198" s="1" t="n">
        <v>0.9</v>
      </c>
      <c r="F198" s="1" t="n">
        <f aca="false">D198*C198</f>
        <v>0.9</v>
      </c>
      <c r="G198" s="1" t="n">
        <f aca="false">E198*E198/A198*1000</f>
        <v>0.81</v>
      </c>
      <c r="H198" s="1" t="n">
        <f aca="false">G198/F198</f>
        <v>0.9</v>
      </c>
    </row>
    <row r="199" customFormat="false" ht="12.75" hidden="false" customHeight="false" outlineLevel="0" collapsed="false">
      <c r="A199" s="1" t="n">
        <v>1000</v>
      </c>
      <c r="B199" s="1" t="n">
        <v>5</v>
      </c>
      <c r="C199" s="1" t="n">
        <v>0.4</v>
      </c>
      <c r="D199" s="1" t="n">
        <v>3</v>
      </c>
      <c r="E199" s="1" t="n">
        <v>1.04</v>
      </c>
      <c r="F199" s="1" t="n">
        <f aca="false">D199*C199</f>
        <v>1.2</v>
      </c>
      <c r="G199" s="1" t="n">
        <f aca="false">E199*E199/A199*1000</f>
        <v>1.0816</v>
      </c>
      <c r="H199" s="1" t="n">
        <f aca="false">G199/F199</f>
        <v>0.901333333333333</v>
      </c>
    </row>
    <row r="200" customFormat="false" ht="12.75" hidden="false" customHeight="false" outlineLevel="0" collapsed="false">
      <c r="A200" s="1" t="n">
        <v>1000</v>
      </c>
      <c r="B200" s="1" t="n">
        <v>6</v>
      </c>
      <c r="C200" s="1" t="n">
        <v>0.5</v>
      </c>
      <c r="D200" s="1" t="n">
        <v>3</v>
      </c>
      <c r="E200" s="1" t="n">
        <v>1.16</v>
      </c>
      <c r="F200" s="1" t="n">
        <f aca="false">D200*C200</f>
        <v>1.5</v>
      </c>
      <c r="G200" s="1" t="n">
        <f aca="false">E200*E200/A200*1000</f>
        <v>1.3456</v>
      </c>
      <c r="H200" s="1" t="n">
        <f aca="false">G200/F200</f>
        <v>0.897066666666667</v>
      </c>
    </row>
    <row r="201" customFormat="false" ht="12.75" hidden="false" customHeight="false" outlineLevel="0" collapsed="false">
      <c r="A201" s="1" t="n">
        <v>1000</v>
      </c>
      <c r="B201" s="1" t="n">
        <v>7</v>
      </c>
      <c r="C201" s="1" t="n">
        <v>0.6</v>
      </c>
      <c r="D201" s="1" t="n">
        <v>3</v>
      </c>
      <c r="E201" s="1" t="n">
        <v>1.26</v>
      </c>
      <c r="F201" s="1" t="n">
        <f aca="false">D201*C201</f>
        <v>1.8</v>
      </c>
      <c r="G201" s="1" t="n">
        <f aca="false">E201*E201/A201*1000</f>
        <v>1.5876</v>
      </c>
      <c r="H201" s="1" t="n">
        <f aca="false">G201/F201</f>
        <v>0.882</v>
      </c>
    </row>
    <row r="202" customFormat="false" ht="12.75" hidden="false" customHeight="false" outlineLevel="0" collapsed="false">
      <c r="A202" s="1" t="n">
        <v>1000</v>
      </c>
      <c r="B202" s="1" t="n">
        <v>8</v>
      </c>
      <c r="C202" s="1" t="n">
        <v>0.7</v>
      </c>
      <c r="D202" s="1" t="n">
        <v>3</v>
      </c>
      <c r="E202" s="1" t="n">
        <v>1.33</v>
      </c>
      <c r="F202" s="1" t="n">
        <f aca="false">D202*C202</f>
        <v>2.1</v>
      </c>
      <c r="G202" s="1" t="n">
        <f aca="false">E202*E202/A202*1000</f>
        <v>1.7689</v>
      </c>
      <c r="H202" s="1" t="n">
        <f aca="false">G202/F202</f>
        <v>0.842333333333334</v>
      </c>
    </row>
    <row r="203" customFormat="false" ht="12.75" hidden="false" customHeight="false" outlineLevel="0" collapsed="false">
      <c r="A203" s="1" t="n">
        <v>1000</v>
      </c>
      <c r="B203" s="1" t="n">
        <v>9</v>
      </c>
      <c r="C203" s="1" t="n">
        <v>0.85</v>
      </c>
      <c r="D203" s="1" t="n">
        <v>3</v>
      </c>
      <c r="E203" s="1" t="n">
        <v>1.45</v>
      </c>
      <c r="F203" s="1" t="n">
        <f aca="false">D203*C203</f>
        <v>2.55</v>
      </c>
      <c r="G203" s="1" t="n">
        <f aca="false">E203*E203/A203*1000</f>
        <v>2.1025</v>
      </c>
      <c r="H203" s="1" t="n">
        <f aca="false">G203/F203</f>
        <v>0.824509803921569</v>
      </c>
    </row>
    <row r="204" customFormat="false" ht="12.75" hidden="false" customHeight="false" outlineLevel="0" collapsed="false">
      <c r="A204" s="1" t="n">
        <v>1000</v>
      </c>
      <c r="B204" s="1" t="n">
        <v>10</v>
      </c>
      <c r="C204" s="1" t="n">
        <v>1</v>
      </c>
      <c r="D204" s="1" t="n">
        <v>3</v>
      </c>
      <c r="E204" s="1" t="n">
        <v>1.56</v>
      </c>
      <c r="F204" s="1" t="n">
        <f aca="false">D204*C204</f>
        <v>3</v>
      </c>
      <c r="G204" s="1" t="n">
        <f aca="false">E204*E204/A204*1000</f>
        <v>2.4336</v>
      </c>
      <c r="H204" s="1" t="n">
        <f aca="false">G204/F204</f>
        <v>0.8112</v>
      </c>
    </row>
    <row r="205" customFormat="false" ht="12.75" hidden="false" customHeight="false" outlineLevel="0" collapsed="false">
      <c r="A205" s="1" t="n">
        <v>1000</v>
      </c>
      <c r="B205" s="1" t="n">
        <v>11</v>
      </c>
      <c r="C205" s="1" t="n">
        <v>1.2</v>
      </c>
      <c r="D205" s="1" t="n">
        <v>3</v>
      </c>
      <c r="E205" s="1" t="n">
        <v>1.7</v>
      </c>
      <c r="F205" s="1" t="n">
        <f aca="false">D205*C205</f>
        <v>3.6</v>
      </c>
      <c r="G205" s="1" t="n">
        <f aca="false">E205*E205/A205*1000</f>
        <v>2.89</v>
      </c>
      <c r="H205" s="1" t="n">
        <f aca="false">G205/F205</f>
        <v>0.802777777777778</v>
      </c>
    </row>
    <row r="206" customFormat="false" ht="12.75" hidden="false" customHeight="false" outlineLevel="0" collapsed="false">
      <c r="A206" s="1" t="n">
        <v>1000</v>
      </c>
      <c r="B206" s="1" t="n">
        <v>12</v>
      </c>
      <c r="C206" s="1" t="n">
        <v>1.5</v>
      </c>
      <c r="D206" s="1" t="n">
        <v>3</v>
      </c>
      <c r="E206" s="1" t="n">
        <v>1.87</v>
      </c>
      <c r="F206" s="1" t="n">
        <f aca="false">D206*C206</f>
        <v>4.5</v>
      </c>
      <c r="G206" s="1" t="n">
        <f aca="false">E206*E206/A206*1000</f>
        <v>3.4969</v>
      </c>
      <c r="H206" s="1" t="n">
        <f aca="false">G206/F206</f>
        <v>0.777088888888889</v>
      </c>
    </row>
    <row r="207" customFormat="false" ht="12.75" hidden="false" customHeight="false" outlineLevel="0" collapsed="false">
      <c r="A207" s="1" t="n">
        <v>1000</v>
      </c>
      <c r="B207" s="1" t="n">
        <v>13</v>
      </c>
      <c r="C207" s="1" t="n">
        <v>1.9</v>
      </c>
      <c r="D207" s="1" t="n">
        <v>3</v>
      </c>
      <c r="E207" s="1" t="n">
        <v>2.08</v>
      </c>
      <c r="F207" s="1" t="n">
        <f aca="false">D207*C207</f>
        <v>5.7</v>
      </c>
      <c r="G207" s="1" t="n">
        <f aca="false">E207*E207/A207*1000</f>
        <v>4.3264</v>
      </c>
      <c r="H207" s="1" t="n">
        <f aca="false">G207/F207</f>
        <v>0.759017543859649</v>
      </c>
    </row>
    <row r="208" customFormat="false" ht="12.75" hidden="false" customHeight="false" outlineLevel="0" collapsed="false">
      <c r="A208" s="1" t="n">
        <v>1000</v>
      </c>
      <c r="B208" s="1" t="n">
        <v>14</v>
      </c>
      <c r="C208" s="1" t="n">
        <v>2.3</v>
      </c>
      <c r="D208" s="1" t="n">
        <v>3</v>
      </c>
      <c r="E208" s="1" t="n">
        <v>2.34</v>
      </c>
      <c r="F208" s="1" t="n">
        <f aca="false">D208*C208</f>
        <v>6.9</v>
      </c>
      <c r="G208" s="1" t="n">
        <f aca="false">E208*E208/A208*1000</f>
        <v>5.4756</v>
      </c>
      <c r="H208" s="1" t="n">
        <f aca="false">G208/F208</f>
        <v>0.793565217391304</v>
      </c>
    </row>
    <row r="209" customFormat="false" ht="12.75" hidden="false" customHeight="false" outlineLevel="0" collapsed="false">
      <c r="A209" s="1" t="n">
        <v>1000</v>
      </c>
      <c r="B209" s="1" t="n">
        <v>15</v>
      </c>
      <c r="C209" s="1" t="n">
        <v>2.9</v>
      </c>
      <c r="D209" s="1" t="n">
        <v>3</v>
      </c>
      <c r="E209" s="1" t="n">
        <v>2.64</v>
      </c>
      <c r="F209" s="1" t="n">
        <f aca="false">D209*C209</f>
        <v>8.7</v>
      </c>
      <c r="G209" s="1" t="n">
        <f aca="false">E209*E209/A209*1000</f>
        <v>6.9696</v>
      </c>
      <c r="H209" s="1" t="n">
        <f aca="false">G209/F209</f>
        <v>0.801103448275862</v>
      </c>
    </row>
    <row r="210" customFormat="false" ht="12.75" hidden="false" customHeight="false" outlineLevel="0" collapsed="false">
      <c r="A210" s="1" t="n">
        <v>1000</v>
      </c>
      <c r="B210" s="1" t="n">
        <v>16</v>
      </c>
      <c r="C210" s="1" t="n">
        <v>3.6</v>
      </c>
      <c r="D210" s="1" t="n">
        <v>3</v>
      </c>
      <c r="E210" s="1" t="n">
        <v>2.99</v>
      </c>
      <c r="F210" s="1" t="n">
        <f aca="false">D210*C210</f>
        <v>10.8</v>
      </c>
      <c r="G210" s="1" t="n">
        <f aca="false">E210*E210/A210*1000</f>
        <v>8.9401</v>
      </c>
      <c r="H210" s="1" t="n">
        <f aca="false">G210/F210</f>
        <v>0.827787037037037</v>
      </c>
    </row>
    <row r="211" customFormat="false" ht="12.75" hidden="false" customHeight="false" outlineLevel="0" collapsed="false">
      <c r="A211" s="1" t="n">
        <v>1000</v>
      </c>
      <c r="B211" s="1" t="n">
        <v>17</v>
      </c>
      <c r="C211" s="1" t="n">
        <v>4.6</v>
      </c>
      <c r="D211" s="1" t="n">
        <v>3</v>
      </c>
      <c r="E211" s="1" t="n">
        <v>3.39</v>
      </c>
      <c r="F211" s="1" t="n">
        <f aca="false">D211*C211</f>
        <v>13.8</v>
      </c>
      <c r="G211" s="1" t="n">
        <f aca="false">E211*E211/A211*1000</f>
        <v>11.4921</v>
      </c>
      <c r="H211" s="1" t="n">
        <f aca="false">G211/F211</f>
        <v>0.832760869565218</v>
      </c>
    </row>
    <row r="212" customFormat="false" ht="12.75" hidden="false" customHeight="false" outlineLevel="0" collapsed="false">
      <c r="A212" s="1" t="n">
        <v>1000</v>
      </c>
      <c r="B212" s="1" t="n">
        <v>18</v>
      </c>
      <c r="C212" s="1" t="n">
        <v>5.8</v>
      </c>
      <c r="D212" s="1" t="n">
        <v>3</v>
      </c>
      <c r="E212" s="1" t="n">
        <v>3.85</v>
      </c>
      <c r="F212" s="1" t="n">
        <f aca="false">D212*C212</f>
        <v>17.4</v>
      </c>
      <c r="G212" s="1" t="n">
        <f aca="false">E212*E212/A212*1000</f>
        <v>14.8225</v>
      </c>
      <c r="H212" s="1" t="n">
        <f aca="false">G212/F212</f>
        <v>0.851867816091954</v>
      </c>
    </row>
    <row r="213" customFormat="false" ht="12.75" hidden="false" customHeight="false" outlineLevel="0" collapsed="false">
      <c r="A213" s="1" t="n">
        <v>1000</v>
      </c>
      <c r="B213" s="1" t="n">
        <v>19</v>
      </c>
      <c r="C213" s="1" t="n">
        <v>7.4</v>
      </c>
      <c r="D213" s="1" t="n">
        <v>3</v>
      </c>
      <c r="E213" s="1" t="n">
        <v>4.38</v>
      </c>
      <c r="F213" s="1" t="n">
        <f aca="false">D213*C213</f>
        <v>22.2</v>
      </c>
      <c r="G213" s="1" t="n">
        <f aca="false">E213*E213/A213*1000</f>
        <v>19.1844</v>
      </c>
      <c r="H213" s="1" t="n">
        <f aca="false">G213/F213</f>
        <v>0.864162162162162</v>
      </c>
    </row>
    <row r="214" customFormat="false" ht="12.75" hidden="false" customHeight="false" outlineLevel="0" collapsed="false">
      <c r="A214" s="1" t="n">
        <v>1000</v>
      </c>
      <c r="B214" s="1" t="n">
        <v>20</v>
      </c>
      <c r="C214" s="1" t="n">
        <v>9.4</v>
      </c>
      <c r="D214" s="1" t="n">
        <v>3</v>
      </c>
      <c r="E214" s="1" t="n">
        <v>4.98</v>
      </c>
      <c r="F214" s="1" t="n">
        <f aca="false">D214*C214</f>
        <v>28.2</v>
      </c>
      <c r="G214" s="1" t="n">
        <f aca="false">E214*E214/A214*1000</f>
        <v>24.8004</v>
      </c>
      <c r="H214" s="1" t="n">
        <f aca="false">G214/F214</f>
        <v>0.879446808510638</v>
      </c>
    </row>
    <row r="215" customFormat="false" ht="12.75" hidden="false" customHeight="false" outlineLevel="0" collapsed="false">
      <c r="A215" s="1" t="n">
        <v>1000</v>
      </c>
      <c r="B215" s="1" t="n">
        <v>21</v>
      </c>
      <c r="C215" s="1" t="n">
        <v>12.2</v>
      </c>
      <c r="D215" s="1" t="n">
        <v>3</v>
      </c>
      <c r="E215" s="1" t="n">
        <v>5.7</v>
      </c>
      <c r="F215" s="1" t="n">
        <f aca="false">D215*C215</f>
        <v>36.6</v>
      </c>
      <c r="G215" s="1" t="n">
        <f aca="false">E215*E215/A215*1000</f>
        <v>32.49</v>
      </c>
      <c r="H215" s="1" t="n">
        <f aca="false">G215/F215</f>
        <v>0.887704918032787</v>
      </c>
    </row>
    <row r="216" customFormat="false" ht="12.75" hidden="false" customHeight="false" outlineLevel="0" collapsed="false">
      <c r="A216" s="1" t="n">
        <v>1000</v>
      </c>
      <c r="B216" s="1" t="n">
        <v>22</v>
      </c>
      <c r="C216" s="1" t="n">
        <v>16</v>
      </c>
      <c r="D216" s="1" t="n">
        <v>3</v>
      </c>
      <c r="E216" s="1" t="n">
        <v>6.56</v>
      </c>
      <c r="F216" s="1" t="n">
        <f aca="false">D216*C216</f>
        <v>48</v>
      </c>
      <c r="G216" s="1" t="n">
        <f aca="false">E216*E216/A216*1000</f>
        <v>43.0336</v>
      </c>
      <c r="H216" s="1" t="n">
        <f aca="false">G216/F216</f>
        <v>0.896533333333333</v>
      </c>
    </row>
    <row r="217" customFormat="false" ht="12.75" hidden="false" customHeight="false" outlineLevel="0" collapsed="false">
      <c r="A217" s="1" t="n">
        <v>1000</v>
      </c>
      <c r="B217" s="1" t="n">
        <v>23</v>
      </c>
      <c r="C217" s="1" t="n">
        <v>21.5</v>
      </c>
      <c r="D217" s="1" t="n">
        <v>3</v>
      </c>
      <c r="E217" s="1" t="n">
        <v>7.61</v>
      </c>
      <c r="F217" s="1" t="n">
        <f aca="false">D217*C217</f>
        <v>64.5</v>
      </c>
      <c r="G217" s="1" t="n">
        <f aca="false">E217*E217/A217*1000</f>
        <v>57.9121</v>
      </c>
      <c r="H217" s="1" t="n">
        <f aca="false">G217/F217</f>
        <v>0.897862015503876</v>
      </c>
    </row>
    <row r="218" customFormat="false" ht="12.75" hidden="false" customHeight="false" outlineLevel="0" collapsed="false">
      <c r="A218" s="1" t="n">
        <v>1000</v>
      </c>
      <c r="B218" s="1" t="n">
        <v>24</v>
      </c>
      <c r="C218" s="1" t="n">
        <v>29.7</v>
      </c>
      <c r="D218" s="1" t="n">
        <v>3</v>
      </c>
      <c r="E218" s="1" t="n">
        <v>8.92</v>
      </c>
      <c r="F218" s="1" t="n">
        <f aca="false">D218*C218</f>
        <v>89.1</v>
      </c>
      <c r="G218" s="1" t="n">
        <f aca="false">E218*E218/A218*1000</f>
        <v>79.5664</v>
      </c>
      <c r="H218" s="1" t="n">
        <f aca="false">G218/F218</f>
        <v>0.893001122334456</v>
      </c>
    </row>
    <row r="219" customFormat="false" ht="12.75" hidden="false" customHeight="false" outlineLevel="0" collapsed="false">
      <c r="A219" s="1" t="n">
        <v>1000</v>
      </c>
      <c r="B219" s="1" t="n">
        <v>25</v>
      </c>
      <c r="C219" s="1" t="n">
        <v>43</v>
      </c>
      <c r="D219" s="1" t="n">
        <v>3</v>
      </c>
      <c r="E219" s="1" t="n">
        <v>10.56</v>
      </c>
      <c r="F219" s="1" t="n">
        <f aca="false">D219*C219</f>
        <v>129</v>
      </c>
      <c r="G219" s="1" t="n">
        <f aca="false">E219*E219/A219*1000</f>
        <v>111.5136</v>
      </c>
      <c r="H219" s="1" t="n">
        <f aca="false">G219/F219</f>
        <v>0.864446511627907</v>
      </c>
      <c r="I219" s="1" t="s">
        <v>23</v>
      </c>
    </row>
    <row r="220" customFormat="false" ht="12.75" hidden="false" customHeight="false" outlineLevel="0" collapsed="false">
      <c r="A220" s="1" t="n">
        <v>1000</v>
      </c>
      <c r="B220" s="1" t="n">
        <v>26</v>
      </c>
      <c r="C220" s="1" t="n">
        <v>67.4</v>
      </c>
      <c r="D220" s="1" t="n">
        <v>3</v>
      </c>
      <c r="E220" s="1" t="n">
        <v>12.62</v>
      </c>
      <c r="F220" s="1" t="n">
        <f aca="false">D220*C220</f>
        <v>202.2</v>
      </c>
      <c r="G220" s="1" t="n">
        <f aca="false">E220*E220/A220*1000</f>
        <v>159.2644</v>
      </c>
      <c r="H220" s="1" t="n">
        <f aca="false">G220/F220</f>
        <v>0.787657764589515</v>
      </c>
    </row>
    <row r="222" customFormat="false" ht="12.75" hidden="false" customHeight="false" outlineLevel="0" collapsed="false">
      <c r="A222" s="1" t="n">
        <v>90</v>
      </c>
      <c r="B222" s="1" t="n">
        <v>1</v>
      </c>
      <c r="C222" s="1" t="n">
        <v>0.1</v>
      </c>
      <c r="D222" s="1" t="n">
        <v>3</v>
      </c>
      <c r="E222" s="1" t="n">
        <v>0.12</v>
      </c>
      <c r="F222" s="1" t="n">
        <f aca="false">D222*C222</f>
        <v>0.3</v>
      </c>
      <c r="G222" s="1" t="n">
        <f aca="false">E222*E222/A222*1000</f>
        <v>0.16</v>
      </c>
      <c r="H222" s="1" t="n">
        <f aca="false">G222/F222</f>
        <v>0.533333333333333</v>
      </c>
    </row>
    <row r="223" customFormat="false" ht="12.75" hidden="false" customHeight="false" outlineLevel="0" collapsed="false">
      <c r="A223" s="1" t="n">
        <v>90</v>
      </c>
      <c r="B223" s="1" t="n">
        <v>2</v>
      </c>
      <c r="C223" s="1" t="n">
        <v>0.2</v>
      </c>
      <c r="D223" s="1" t="n">
        <v>3</v>
      </c>
      <c r="E223" s="1" t="n">
        <v>0.16</v>
      </c>
      <c r="F223" s="1" t="n">
        <f aca="false">D223*C223</f>
        <v>0.6</v>
      </c>
      <c r="G223" s="1" t="n">
        <f aca="false">E223*E223/A223*1000</f>
        <v>0.284444444444445</v>
      </c>
      <c r="H223" s="1" t="n">
        <f aca="false">G223/F223</f>
        <v>0.474074074074074</v>
      </c>
    </row>
    <row r="224" customFormat="false" ht="12.75" hidden="false" customHeight="false" outlineLevel="0" collapsed="false">
      <c r="A224" s="1" t="n">
        <v>90</v>
      </c>
      <c r="B224" s="1" t="n">
        <v>3</v>
      </c>
      <c r="C224" s="1" t="n">
        <v>0.3</v>
      </c>
      <c r="D224" s="1" t="n">
        <v>3</v>
      </c>
      <c r="E224" s="1" t="n">
        <v>0.22</v>
      </c>
      <c r="F224" s="1" t="n">
        <f aca="false">D224*C224</f>
        <v>0.9</v>
      </c>
      <c r="G224" s="1" t="n">
        <f aca="false">E224*E224/A224*1000</f>
        <v>0.537777777777778</v>
      </c>
      <c r="H224" s="1" t="n">
        <f aca="false">G224/F224</f>
        <v>0.597530864197531</v>
      </c>
    </row>
    <row r="225" customFormat="false" ht="12.75" hidden="false" customHeight="false" outlineLevel="0" collapsed="false">
      <c r="A225" s="1" t="n">
        <v>90</v>
      </c>
      <c r="B225" s="1" t="n">
        <v>4</v>
      </c>
      <c r="C225" s="1" t="n">
        <v>0.6</v>
      </c>
      <c r="D225" s="1" t="n">
        <v>3</v>
      </c>
      <c r="E225" s="1" t="n">
        <v>0.31</v>
      </c>
      <c r="F225" s="1" t="n">
        <f aca="false">D225*C225</f>
        <v>1.8</v>
      </c>
      <c r="G225" s="1" t="n">
        <f aca="false">E225*E225/A225*1000</f>
        <v>1.06777777777778</v>
      </c>
      <c r="H225" s="1" t="n">
        <f aca="false">G225/F225</f>
        <v>0.59320987654321</v>
      </c>
    </row>
    <row r="226" customFormat="false" ht="12.75" hidden="false" customHeight="false" outlineLevel="0" collapsed="false">
      <c r="A226" s="1" t="n">
        <v>90</v>
      </c>
      <c r="B226" s="1" t="n">
        <v>5</v>
      </c>
      <c r="C226" s="1" t="n">
        <v>1</v>
      </c>
      <c r="D226" s="1" t="n">
        <v>3</v>
      </c>
      <c r="E226" s="1" t="n">
        <v>0.41</v>
      </c>
      <c r="F226" s="1" t="n">
        <f aca="false">D226*C226</f>
        <v>3</v>
      </c>
      <c r="G226" s="1" t="n">
        <f aca="false">E226*E226/A226*1000</f>
        <v>1.86777777777778</v>
      </c>
      <c r="H226" s="1" t="n">
        <f aca="false">G226/F226</f>
        <v>0.622592592592593</v>
      </c>
    </row>
    <row r="227" customFormat="false" ht="12.75" hidden="false" customHeight="false" outlineLevel="0" collapsed="false">
      <c r="A227" s="1" t="n">
        <v>90</v>
      </c>
      <c r="B227" s="1" t="n">
        <v>6</v>
      </c>
      <c r="C227" s="1" t="n">
        <v>1.5</v>
      </c>
      <c r="D227" s="1" t="n">
        <v>3</v>
      </c>
      <c r="E227" s="1" t="n">
        <v>0.53</v>
      </c>
      <c r="F227" s="1" t="n">
        <f aca="false">D227*C227</f>
        <v>4.5</v>
      </c>
      <c r="G227" s="1" t="n">
        <f aca="false">E227*E227/A227*1000</f>
        <v>3.12111111111111</v>
      </c>
      <c r="H227" s="1" t="n">
        <f aca="false">G227/F227</f>
        <v>0.69358024691358</v>
      </c>
    </row>
    <row r="228" customFormat="false" ht="12.75" hidden="false" customHeight="false" outlineLevel="0" collapsed="false">
      <c r="A228" s="1" t="n">
        <v>90</v>
      </c>
      <c r="B228" s="1" t="n">
        <v>7</v>
      </c>
      <c r="C228" s="1" t="n">
        <v>2.2</v>
      </c>
      <c r="D228" s="1" t="n">
        <v>3</v>
      </c>
      <c r="E228" s="1" t="n">
        <v>0.66</v>
      </c>
      <c r="F228" s="1" t="n">
        <f aca="false">D228*C228</f>
        <v>6.6</v>
      </c>
      <c r="G228" s="1" t="n">
        <f aca="false">E228*E228/A228*1000</f>
        <v>4.84</v>
      </c>
      <c r="H228" s="1" t="n">
        <f aca="false">G228/F228</f>
        <v>0.733333333333333</v>
      </c>
    </row>
    <row r="229" customFormat="false" ht="12.75" hidden="false" customHeight="false" outlineLevel="0" collapsed="false">
      <c r="A229" s="1" t="n">
        <v>90</v>
      </c>
      <c r="B229" s="1" t="n">
        <v>8</v>
      </c>
      <c r="C229" s="1" t="n">
        <v>3.2</v>
      </c>
      <c r="D229" s="1" t="n">
        <v>3</v>
      </c>
      <c r="E229" s="1" t="n">
        <v>0.81</v>
      </c>
      <c r="F229" s="1" t="n">
        <f aca="false">D229*C229</f>
        <v>9.6</v>
      </c>
      <c r="G229" s="1" t="n">
        <f aca="false">E229*E229/A229*1000</f>
        <v>7.29</v>
      </c>
      <c r="H229" s="1" t="n">
        <f aca="false">G229/F229</f>
        <v>0.759375</v>
      </c>
    </row>
    <row r="230" customFormat="false" ht="12.75" hidden="false" customHeight="false" outlineLevel="0" collapsed="false">
      <c r="A230" s="1" t="n">
        <v>90</v>
      </c>
      <c r="B230" s="1" t="n">
        <v>9</v>
      </c>
      <c r="C230" s="1" t="n">
        <v>4.4</v>
      </c>
      <c r="D230" s="1" t="n">
        <v>3</v>
      </c>
      <c r="E230" s="1" t="n">
        <v>0.97</v>
      </c>
      <c r="F230" s="1" t="n">
        <f aca="false">D230*C230</f>
        <v>13.2</v>
      </c>
      <c r="G230" s="1" t="n">
        <f aca="false">E230*E230/A230*1000</f>
        <v>10.4544444444444</v>
      </c>
      <c r="H230" s="1" t="n">
        <f aca="false">G230/F230</f>
        <v>0.792003367003367</v>
      </c>
    </row>
    <row r="231" customFormat="false" ht="12.75" hidden="false" customHeight="false" outlineLevel="0" collapsed="false">
      <c r="A231" s="1" t="n">
        <v>90</v>
      </c>
      <c r="B231" s="1" t="n">
        <v>10</v>
      </c>
      <c r="C231" s="1" t="n">
        <v>6</v>
      </c>
      <c r="D231" s="1" t="n">
        <v>3</v>
      </c>
      <c r="E231" s="1" t="n">
        <v>1.15</v>
      </c>
      <c r="F231" s="1" t="n">
        <f aca="false">D231*C231</f>
        <v>18</v>
      </c>
      <c r="G231" s="1" t="n">
        <f aca="false">E231*E231/A231*1000</f>
        <v>14.6944444444444</v>
      </c>
      <c r="H231" s="1" t="n">
        <f aca="false">G231/F231</f>
        <v>0.816358024691358</v>
      </c>
    </row>
    <row r="232" customFormat="false" ht="12.75" hidden="false" customHeight="false" outlineLevel="0" collapsed="false">
      <c r="A232" s="1" t="n">
        <v>90</v>
      </c>
      <c r="B232" s="1" t="n">
        <v>11</v>
      </c>
      <c r="C232" s="1" t="n">
        <v>8</v>
      </c>
      <c r="D232" s="1" t="n">
        <v>3</v>
      </c>
      <c r="E232" s="1" t="n">
        <v>1.34</v>
      </c>
      <c r="F232" s="1" t="n">
        <f aca="false">D232*C232</f>
        <v>24</v>
      </c>
      <c r="G232" s="1" t="n">
        <f aca="false">E232*E232/A232*1000</f>
        <v>19.9511111111111</v>
      </c>
      <c r="H232" s="1" t="n">
        <f aca="false">G232/F232</f>
        <v>0.831296296296296</v>
      </c>
    </row>
    <row r="233" customFormat="false" ht="12.75" hidden="false" customHeight="false" outlineLevel="0" collapsed="false">
      <c r="A233" s="1" t="n">
        <v>90</v>
      </c>
      <c r="B233" s="1" t="n">
        <v>12</v>
      </c>
      <c r="C233" s="1" t="n">
        <v>10.7</v>
      </c>
      <c r="D233" s="1" t="n">
        <v>3</v>
      </c>
      <c r="E233" s="1" t="n">
        <v>1.56</v>
      </c>
      <c r="F233" s="1" t="n">
        <f aca="false">D233*C233</f>
        <v>32.1</v>
      </c>
      <c r="G233" s="1" t="n">
        <f aca="false">E233*E233/A233*1000</f>
        <v>27.04</v>
      </c>
      <c r="H233" s="1" t="n">
        <f aca="false">G233/F233</f>
        <v>0.842367601246106</v>
      </c>
    </row>
    <row r="234" customFormat="false" ht="12.75" hidden="false" customHeight="false" outlineLevel="0" collapsed="false">
      <c r="A234" s="1" t="n">
        <v>90</v>
      </c>
      <c r="B234" s="1" t="n">
        <v>13</v>
      </c>
      <c r="C234" s="1" t="n">
        <v>14</v>
      </c>
      <c r="D234" s="1" t="n">
        <v>3</v>
      </c>
      <c r="E234" s="1" t="n">
        <v>1.79</v>
      </c>
      <c r="F234" s="1" t="n">
        <f aca="false">D234*C234</f>
        <v>42</v>
      </c>
      <c r="G234" s="1" t="n">
        <f aca="false">E234*E234/A234*1000</f>
        <v>35.6011111111111</v>
      </c>
      <c r="H234" s="1" t="n">
        <f aca="false">G234/F234</f>
        <v>0.847645502645503</v>
      </c>
    </row>
    <row r="235" customFormat="false" ht="12.75" hidden="false" customHeight="false" outlineLevel="0" collapsed="false">
      <c r="A235" s="1" t="n">
        <v>90</v>
      </c>
      <c r="B235" s="1" t="n">
        <v>14</v>
      </c>
      <c r="C235" s="1" t="n">
        <v>18.3</v>
      </c>
      <c r="D235" s="1" t="n">
        <v>3</v>
      </c>
      <c r="E235" s="1" t="n">
        <v>2.05</v>
      </c>
      <c r="F235" s="1" t="n">
        <f aca="false">D235*C235</f>
        <v>54.9</v>
      </c>
      <c r="G235" s="1" t="n">
        <f aca="false">E235*E235/A235*1000</f>
        <v>46.6944444444444</v>
      </c>
      <c r="H235" s="1" t="n">
        <f aca="false">G235/F235</f>
        <v>0.850536328678405</v>
      </c>
    </row>
    <row r="236" customFormat="false" ht="12.75" hidden="false" customHeight="false" outlineLevel="0" collapsed="false">
      <c r="A236" s="1" t="n">
        <v>90</v>
      </c>
      <c r="B236" s="1" t="n">
        <v>15</v>
      </c>
      <c r="C236" s="1" t="n">
        <v>23.9</v>
      </c>
      <c r="D236" s="1" t="n">
        <v>3</v>
      </c>
      <c r="E236" s="1" t="n">
        <v>2.34</v>
      </c>
      <c r="F236" s="1" t="n">
        <f aca="false">D236*C236</f>
        <v>71.7</v>
      </c>
      <c r="G236" s="1" t="n">
        <f aca="false">E236*E236/A236*1000</f>
        <v>60.84</v>
      </c>
      <c r="H236" s="1" t="n">
        <f aca="false">G236/F236</f>
        <v>0.848535564853557</v>
      </c>
    </row>
    <row r="237" customFormat="false" ht="12.75" hidden="false" customHeight="false" outlineLevel="0" collapsed="false">
      <c r="A237" s="1" t="n">
        <v>90</v>
      </c>
      <c r="B237" s="1" t="n">
        <v>16</v>
      </c>
      <c r="C237" s="1" t="n">
        <v>31.2</v>
      </c>
      <c r="D237" s="1" t="n">
        <v>3</v>
      </c>
      <c r="E237" s="1" t="n">
        <v>2.66</v>
      </c>
      <c r="F237" s="1" t="n">
        <f aca="false">D237*C237</f>
        <v>93.6</v>
      </c>
      <c r="G237" s="1" t="n">
        <f aca="false">E237*E237/A237*1000</f>
        <v>78.6177777777778</v>
      </c>
      <c r="H237" s="1" t="n">
        <f aca="false">G237/F237</f>
        <v>0.839933523266857</v>
      </c>
      <c r="I237" s="1" t="s">
        <v>23</v>
      </c>
    </row>
    <row r="238" customFormat="false" ht="12.75" hidden="false" customHeight="false" outlineLevel="0" collapsed="false">
      <c r="A238" s="1" t="n">
        <v>90</v>
      </c>
      <c r="B238" s="1" t="n">
        <v>17</v>
      </c>
      <c r="C238" s="1" t="n">
        <v>40.9</v>
      </c>
      <c r="D238" s="1" t="n">
        <v>3</v>
      </c>
      <c r="E238" s="1" t="n">
        <v>3.02</v>
      </c>
      <c r="F238" s="1" t="n">
        <f aca="false">D238*C238</f>
        <v>122.7</v>
      </c>
      <c r="G238" s="1" t="n">
        <f aca="false">E238*E238/A238*1000</f>
        <v>101.337777777778</v>
      </c>
      <c r="H238" s="1" t="n">
        <f aca="false">G238/F238</f>
        <v>0.825898759395092</v>
      </c>
    </row>
    <row r="240" customFormat="false" ht="12.75" hidden="false" customHeight="false" outlineLevel="0" collapsed="false">
      <c r="A240" s="1" t="n">
        <v>32</v>
      </c>
      <c r="B240" s="1" t="n">
        <v>1</v>
      </c>
      <c r="C240" s="1" t="n">
        <v>0.1</v>
      </c>
      <c r="D240" s="1" t="n">
        <v>3</v>
      </c>
      <c r="E240" s="1" t="n">
        <v>0.06</v>
      </c>
      <c r="F240" s="1" t="n">
        <f aca="false">D240*C240</f>
        <v>0.3</v>
      </c>
      <c r="G240" s="1" t="n">
        <f aca="false">E240*E240/A240*1000</f>
        <v>0.1125</v>
      </c>
      <c r="H240" s="1" t="n">
        <f aca="false">G240/F240</f>
        <v>0.375</v>
      </c>
    </row>
    <row r="241" customFormat="false" ht="12.75" hidden="false" customHeight="false" outlineLevel="0" collapsed="false">
      <c r="A241" s="1" t="n">
        <v>32</v>
      </c>
      <c r="B241" s="1" t="n">
        <v>2</v>
      </c>
      <c r="C241" s="1" t="n">
        <v>0.3</v>
      </c>
      <c r="D241" s="1" t="n">
        <v>3</v>
      </c>
      <c r="E241" s="1" t="n">
        <v>0.1</v>
      </c>
      <c r="F241" s="1" t="n">
        <f aca="false">D241*C241</f>
        <v>0.9</v>
      </c>
      <c r="G241" s="1" t="n">
        <f aca="false">E241*E241/A241*1000</f>
        <v>0.3125</v>
      </c>
      <c r="H241" s="1" t="n">
        <f aca="false">G241/F241</f>
        <v>0.347222222222222</v>
      </c>
    </row>
    <row r="242" customFormat="false" ht="12.75" hidden="false" customHeight="false" outlineLevel="0" collapsed="false">
      <c r="A242" s="1" t="n">
        <v>32</v>
      </c>
      <c r="B242" s="1" t="n">
        <v>3</v>
      </c>
      <c r="C242" s="1" t="n">
        <v>0.5</v>
      </c>
      <c r="D242" s="1" t="n">
        <v>3</v>
      </c>
      <c r="E242" s="1" t="n">
        <v>0.17</v>
      </c>
      <c r="F242" s="1" t="n">
        <f aca="false">D242*C242</f>
        <v>1.5</v>
      </c>
      <c r="G242" s="1" t="n">
        <f aca="false">E242*E242/A242*1000</f>
        <v>0.903125</v>
      </c>
      <c r="H242" s="1" t="n">
        <f aca="false">G242/F242</f>
        <v>0.602083333333333</v>
      </c>
    </row>
    <row r="243" customFormat="false" ht="12.75" hidden="false" customHeight="false" outlineLevel="0" collapsed="false">
      <c r="A243" s="1" t="n">
        <v>32</v>
      </c>
      <c r="B243" s="1" t="n">
        <v>4</v>
      </c>
      <c r="C243" s="1" t="n">
        <v>1.15</v>
      </c>
      <c r="D243" s="1" t="n">
        <v>3</v>
      </c>
      <c r="E243" s="1" t="n">
        <v>0.24</v>
      </c>
      <c r="F243" s="1" t="n">
        <f aca="false">D243*C243</f>
        <v>3.45</v>
      </c>
      <c r="G243" s="1" t="n">
        <f aca="false">E243*E243/A243*1000</f>
        <v>1.8</v>
      </c>
      <c r="H243" s="1" t="n">
        <f aca="false">G243/F243</f>
        <v>0.521739130434783</v>
      </c>
    </row>
    <row r="244" customFormat="false" ht="12.75" hidden="false" customHeight="false" outlineLevel="0" collapsed="false">
      <c r="A244" s="1" t="n">
        <v>32</v>
      </c>
      <c r="B244" s="1" t="n">
        <v>5</v>
      </c>
      <c r="C244" s="1" t="n">
        <v>2.1</v>
      </c>
      <c r="D244" s="1" t="n">
        <v>3</v>
      </c>
      <c r="E244" s="1" t="n">
        <v>0.35</v>
      </c>
      <c r="F244" s="1" t="n">
        <f aca="false">D244*C244</f>
        <v>6.3</v>
      </c>
      <c r="G244" s="1" t="n">
        <f aca="false">E244*E244/A244*1000</f>
        <v>3.828125</v>
      </c>
      <c r="H244" s="1" t="n">
        <f aca="false">G244/F244</f>
        <v>0.607638888888889</v>
      </c>
    </row>
    <row r="245" customFormat="false" ht="12.75" hidden="false" customHeight="false" outlineLevel="0" collapsed="false">
      <c r="A245" s="1" t="n">
        <v>32</v>
      </c>
      <c r="B245" s="1" t="n">
        <v>6</v>
      </c>
      <c r="C245" s="1" t="n">
        <v>3.4</v>
      </c>
      <c r="D245" s="1" t="n">
        <v>3</v>
      </c>
      <c r="E245" s="1" t="n">
        <v>0.46</v>
      </c>
      <c r="F245" s="1" t="n">
        <f aca="false">D245*C245</f>
        <v>10.2</v>
      </c>
      <c r="G245" s="1" t="n">
        <f aca="false">E245*E245/A245*1000</f>
        <v>6.6125</v>
      </c>
      <c r="H245" s="1" t="n">
        <f aca="false">G245/F245</f>
        <v>0.64828431372549</v>
      </c>
    </row>
    <row r="246" customFormat="false" ht="12.75" hidden="false" customHeight="false" outlineLevel="0" collapsed="false">
      <c r="A246" s="1" t="n">
        <v>32</v>
      </c>
      <c r="B246" s="1" t="n">
        <v>7</v>
      </c>
      <c r="C246" s="1" t="n">
        <v>5.2</v>
      </c>
      <c r="D246" s="1" t="n">
        <v>3</v>
      </c>
      <c r="E246" s="1" t="n">
        <v>0.59</v>
      </c>
      <c r="F246" s="1" t="n">
        <f aca="false">D246*C246</f>
        <v>15.6</v>
      </c>
      <c r="G246" s="1" t="n">
        <f aca="false">E246*E246/A246*1000</f>
        <v>10.878125</v>
      </c>
      <c r="H246" s="1" t="n">
        <f aca="false">G246/F246</f>
        <v>0.697315705128205</v>
      </c>
    </row>
    <row r="247" customFormat="false" ht="12.75" hidden="false" customHeight="false" outlineLevel="0" collapsed="false">
      <c r="A247" s="1" t="n">
        <v>32</v>
      </c>
      <c r="B247" s="1" t="n">
        <v>8</v>
      </c>
      <c r="C247" s="1" t="n">
        <v>7.65</v>
      </c>
      <c r="D247" s="1" t="n">
        <v>3</v>
      </c>
      <c r="E247" s="1" t="n">
        <v>0.74</v>
      </c>
      <c r="F247" s="1" t="n">
        <f aca="false">D247*C247</f>
        <v>22.95</v>
      </c>
      <c r="G247" s="1" t="n">
        <f aca="false">E247*E247/A247*1000</f>
        <v>17.1125</v>
      </c>
      <c r="H247" s="1" t="n">
        <f aca="false">G247/F247</f>
        <v>0.745642701525054</v>
      </c>
    </row>
    <row r="248" customFormat="false" ht="12.75" hidden="false" customHeight="false" outlineLevel="0" collapsed="false">
      <c r="A248" s="1" t="n">
        <v>32</v>
      </c>
      <c r="B248" s="1" t="n">
        <v>9</v>
      </c>
      <c r="C248" s="1" t="n">
        <v>10.8</v>
      </c>
      <c r="D248" s="1" t="n">
        <v>3</v>
      </c>
      <c r="E248" s="1" t="n">
        <v>0.89</v>
      </c>
      <c r="F248" s="1" t="n">
        <f aca="false">D248*C248</f>
        <v>32.4</v>
      </c>
      <c r="G248" s="1" t="n">
        <f aca="false">E248*E248/A248*1000</f>
        <v>24.753125</v>
      </c>
      <c r="H248" s="1" t="n">
        <f aca="false">G248/F248</f>
        <v>0.763985339506173</v>
      </c>
    </row>
    <row r="249" customFormat="false" ht="12.75" hidden="false" customHeight="false" outlineLevel="0" collapsed="false">
      <c r="A249" s="1" t="n">
        <v>32</v>
      </c>
      <c r="B249" s="1" t="n">
        <v>10</v>
      </c>
      <c r="C249" s="1" t="n">
        <v>14.8</v>
      </c>
      <c r="D249" s="1" t="n">
        <v>3</v>
      </c>
      <c r="E249" s="1" t="n">
        <v>1.06</v>
      </c>
      <c r="F249" s="1" t="n">
        <f aca="false">D249*C249</f>
        <v>44.4</v>
      </c>
      <c r="G249" s="1" t="n">
        <f aca="false">E249*E249/A249*1000</f>
        <v>35.1125</v>
      </c>
      <c r="H249" s="1" t="n">
        <f aca="false">G249/F249</f>
        <v>0.790822072072072</v>
      </c>
    </row>
    <row r="250" customFormat="false" ht="12.75" hidden="false" customHeight="false" outlineLevel="0" collapsed="false">
      <c r="A250" s="1" t="n">
        <v>32</v>
      </c>
      <c r="B250" s="1" t="n">
        <v>11</v>
      </c>
      <c r="C250" s="1" t="n">
        <v>20.4</v>
      </c>
      <c r="D250" s="1" t="n">
        <v>3</v>
      </c>
      <c r="E250" s="1" t="n">
        <v>1.25</v>
      </c>
      <c r="F250" s="1" t="n">
        <f aca="false">D250*C250</f>
        <v>61.2</v>
      </c>
      <c r="G250" s="1" t="n">
        <f aca="false">E250*E250/A250*1000</f>
        <v>48.828125</v>
      </c>
      <c r="H250" s="1" t="n">
        <f aca="false">G250/F250</f>
        <v>0.797845179738562</v>
      </c>
    </row>
    <row r="251" customFormat="false" ht="12.75" hidden="false" customHeight="false" outlineLevel="0" collapsed="false">
      <c r="A251" s="1" t="n">
        <v>32</v>
      </c>
      <c r="B251" s="1" t="n">
        <v>12</v>
      </c>
      <c r="C251" s="1" t="n">
        <v>27.3</v>
      </c>
      <c r="D251" s="1" t="n">
        <v>3</v>
      </c>
      <c r="E251" s="1" t="n">
        <v>1.44</v>
      </c>
      <c r="F251" s="1" t="n">
        <f aca="false">D251*C251</f>
        <v>81.9</v>
      </c>
      <c r="G251" s="1" t="n">
        <f aca="false">E251*E251/A251*1000</f>
        <v>64.8</v>
      </c>
      <c r="H251" s="1" t="n">
        <f aca="false">G251/F251</f>
        <v>0.791208791208791</v>
      </c>
    </row>
    <row r="252" customFormat="false" ht="12.75" hidden="false" customHeight="false" outlineLevel="0" collapsed="false">
      <c r="A252" s="1" t="n">
        <v>32</v>
      </c>
      <c r="B252" s="1" t="n">
        <v>13</v>
      </c>
      <c r="C252" s="1" t="n">
        <v>37.3</v>
      </c>
      <c r="D252" s="1" t="n">
        <v>3</v>
      </c>
      <c r="E252" s="1" t="n">
        <v>1.65</v>
      </c>
      <c r="F252" s="1" t="n">
        <f aca="false">D252*C252</f>
        <v>111.9</v>
      </c>
      <c r="G252" s="1" t="n">
        <f aca="false">E252*E252/A252*1000</f>
        <v>85.078125</v>
      </c>
      <c r="H252" s="1" t="n">
        <f aca="false">G252/F252</f>
        <v>0.760304959785523</v>
      </c>
      <c r="I252" s="1" t="s">
        <v>23</v>
      </c>
    </row>
    <row r="253" customFormat="false" ht="12.75" hidden="false" customHeight="false" outlineLevel="0" collapsed="false">
      <c r="A253" s="1" t="n">
        <v>32</v>
      </c>
      <c r="B253" s="1" t="n">
        <v>14</v>
      </c>
      <c r="C253" s="1" t="n">
        <v>49.3</v>
      </c>
      <c r="D253" s="1" t="n">
        <v>3</v>
      </c>
      <c r="E253" s="1" t="n">
        <v>1.88</v>
      </c>
      <c r="F253" s="1" t="n">
        <f aca="false">D253*C253</f>
        <v>147.9</v>
      </c>
      <c r="G253" s="1" t="n">
        <f aca="false">E253*E253/A253*1000</f>
        <v>110.45</v>
      </c>
      <c r="H253" s="1" t="n">
        <f aca="false">G253/F253</f>
        <v>0.746788370520622</v>
      </c>
    </row>
    <row r="254" customFormat="false" ht="12.75" hidden="false" customHeight="false" outlineLevel="0" collapsed="false">
      <c r="A254" s="1" t="n">
        <v>32</v>
      </c>
      <c r="B254" s="1" t="n">
        <v>15</v>
      </c>
      <c r="C254" s="1" t="n">
        <v>65.9</v>
      </c>
      <c r="D254" s="1" t="n">
        <v>3</v>
      </c>
      <c r="E254" s="1" t="n">
        <v>2.11</v>
      </c>
      <c r="F254" s="1" t="n">
        <f aca="false">D254*C254</f>
        <v>197.7</v>
      </c>
      <c r="G254" s="1" t="n">
        <f aca="false">E254*E254/A254*1000</f>
        <v>139.128125</v>
      </c>
      <c r="H254" s="1" t="n">
        <f aca="false">G254/F254</f>
        <v>0.703733560950936</v>
      </c>
    </row>
    <row r="255" customFormat="false" ht="12.75" hidden="false" customHeight="false" outlineLevel="0" collapsed="false">
      <c r="A255" s="1" t="n">
        <v>32</v>
      </c>
      <c r="B255" s="1" t="n">
        <v>16</v>
      </c>
      <c r="C255" s="1" t="n">
        <v>90.2</v>
      </c>
      <c r="D255" s="1" t="n">
        <v>3</v>
      </c>
      <c r="E255" s="1" t="n">
        <v>2.34</v>
      </c>
      <c r="F255" s="1" t="n">
        <f aca="false">D255*C255</f>
        <v>270.6</v>
      </c>
      <c r="G255" s="1" t="n">
        <f aca="false">E255*E255/A255*1000</f>
        <v>171.1125</v>
      </c>
      <c r="H255" s="1" t="n">
        <f aca="false">G255/F255</f>
        <v>0.632344789356984</v>
      </c>
    </row>
    <row r="256" customFormat="false" ht="12.75" hidden="false" customHeight="false" outlineLevel="0" collapsed="false">
      <c r="A256" s="1" t="n">
        <v>32</v>
      </c>
      <c r="B256" s="1" t="n">
        <v>17</v>
      </c>
      <c r="C256" s="1" t="n">
        <v>120.4</v>
      </c>
      <c r="D256" s="1" t="n">
        <v>3</v>
      </c>
      <c r="E256" s="1" t="n">
        <v>2.59</v>
      </c>
      <c r="F256" s="1" t="n">
        <f aca="false">D256*C256</f>
        <v>361.2</v>
      </c>
      <c r="G256" s="1" t="n">
        <f aca="false">E256*E256/A256*1000</f>
        <v>209.628125</v>
      </c>
      <c r="H256" s="1" t="n">
        <f aca="false">G256/F256</f>
        <v>0.580365794573643</v>
      </c>
    </row>
    <row r="258" customFormat="false" ht="12.75" hidden="false" customHeight="false" outlineLevel="0" collapsed="false">
      <c r="A258" s="1" t="n">
        <v>32</v>
      </c>
      <c r="B258" s="1" t="n">
        <v>1</v>
      </c>
      <c r="C258" s="1" t="n">
        <v>0.6</v>
      </c>
      <c r="D258" s="1" t="n">
        <v>3</v>
      </c>
      <c r="E258" s="1" t="n">
        <v>0.11</v>
      </c>
      <c r="F258" s="1" t="n">
        <f aca="false">D258*C258</f>
        <v>1.8</v>
      </c>
      <c r="G258" s="1" t="n">
        <f aca="false">E258*E258/A258*1000</f>
        <v>0.378125</v>
      </c>
      <c r="H258" s="1" t="n">
        <f aca="false">G258/F258</f>
        <v>0.210069444444444</v>
      </c>
      <c r="I258" s="1" t="s">
        <v>25</v>
      </c>
    </row>
    <row r="259" customFormat="false" ht="12.75" hidden="false" customHeight="false" outlineLevel="0" collapsed="false">
      <c r="A259" s="1" t="n">
        <v>32</v>
      </c>
      <c r="B259" s="1" t="n">
        <v>2</v>
      </c>
      <c r="C259" s="1" t="n">
        <v>0.8</v>
      </c>
      <c r="D259" s="1" t="n">
        <v>3</v>
      </c>
      <c r="E259" s="1" t="n">
        <v>0.15</v>
      </c>
      <c r="F259" s="1" t="n">
        <f aca="false">D259*C259</f>
        <v>2.4</v>
      </c>
      <c r="G259" s="1" t="n">
        <f aca="false">E259*E259/A259*1000</f>
        <v>0.703125</v>
      </c>
      <c r="H259" s="1" t="n">
        <f aca="false">G259/F259</f>
        <v>0.29296875</v>
      </c>
    </row>
    <row r="260" customFormat="false" ht="12.75" hidden="false" customHeight="false" outlineLevel="0" collapsed="false">
      <c r="A260" s="1" t="n">
        <v>32</v>
      </c>
      <c r="B260" s="1" t="n">
        <v>3</v>
      </c>
      <c r="C260" s="1" t="n">
        <v>1.2</v>
      </c>
      <c r="D260" s="1" t="n">
        <v>3</v>
      </c>
      <c r="E260" s="1" t="n">
        <v>0.21</v>
      </c>
      <c r="F260" s="1" t="n">
        <f aca="false">D260*C260</f>
        <v>3.6</v>
      </c>
      <c r="G260" s="1" t="n">
        <f aca="false">E260*E260/A260*1000</f>
        <v>1.378125</v>
      </c>
      <c r="H260" s="1" t="n">
        <f aca="false">G260/F260</f>
        <v>0.3828125</v>
      </c>
    </row>
    <row r="261" customFormat="false" ht="12.75" hidden="false" customHeight="false" outlineLevel="0" collapsed="false">
      <c r="A261" s="1" t="n">
        <v>32</v>
      </c>
      <c r="B261" s="1" t="n">
        <v>4</v>
      </c>
      <c r="C261" s="1" t="n">
        <v>1.9</v>
      </c>
      <c r="D261" s="1" t="n">
        <v>3</v>
      </c>
      <c r="E261" s="1" t="n">
        <v>0.31</v>
      </c>
      <c r="F261" s="1" t="n">
        <f aca="false">D261*C261</f>
        <v>5.7</v>
      </c>
      <c r="G261" s="1" t="n">
        <f aca="false">E261*E261/A261*1000</f>
        <v>3.003125</v>
      </c>
      <c r="H261" s="1" t="n">
        <f aca="false">G261/F261</f>
        <v>0.526864035087719</v>
      </c>
    </row>
    <row r="262" customFormat="false" ht="12.75" hidden="false" customHeight="false" outlineLevel="0" collapsed="false">
      <c r="A262" s="1" t="n">
        <v>32</v>
      </c>
      <c r="B262" s="1" t="n">
        <v>5</v>
      </c>
      <c r="C262" s="1" t="n">
        <v>3.1</v>
      </c>
      <c r="D262" s="1" t="n">
        <v>3</v>
      </c>
      <c r="E262" s="1" t="n">
        <v>0.44</v>
      </c>
      <c r="F262" s="1" t="n">
        <f aca="false">D262*C262</f>
        <v>9.3</v>
      </c>
      <c r="G262" s="1" t="n">
        <f aca="false">E262*E262/A262*1000</f>
        <v>6.05</v>
      </c>
      <c r="H262" s="1" t="n">
        <f aca="false">G262/F262</f>
        <v>0.650537634408602</v>
      </c>
    </row>
    <row r="263" customFormat="false" ht="12.75" hidden="false" customHeight="false" outlineLevel="0" collapsed="false">
      <c r="A263" s="1" t="n">
        <v>32</v>
      </c>
      <c r="B263" s="1" t="n">
        <v>6</v>
      </c>
      <c r="C263" s="1" t="n">
        <v>5</v>
      </c>
      <c r="D263" s="1" t="n">
        <v>3</v>
      </c>
      <c r="E263" s="1" t="n">
        <v>0.6</v>
      </c>
      <c r="F263" s="1" t="n">
        <f aca="false">D263*C263</f>
        <v>15</v>
      </c>
      <c r="G263" s="1" t="n">
        <f aca="false">E263*E263/A263*1000</f>
        <v>11.25</v>
      </c>
      <c r="H263" s="1" t="n">
        <f aca="false">G263/F263</f>
        <v>0.75</v>
      </c>
    </row>
    <row r="264" customFormat="false" ht="12.75" hidden="false" customHeight="false" outlineLevel="0" collapsed="false">
      <c r="A264" s="1" t="n">
        <v>32</v>
      </c>
      <c r="B264" s="1" t="n">
        <v>7</v>
      </c>
      <c r="C264" s="1" t="n">
        <v>7.6</v>
      </c>
      <c r="D264" s="1" t="n">
        <v>3</v>
      </c>
      <c r="E264" s="1" t="n">
        <v>0.79</v>
      </c>
      <c r="F264" s="1" t="n">
        <f aca="false">D264*C264</f>
        <v>22.8</v>
      </c>
      <c r="G264" s="1" t="n">
        <f aca="false">E264*E264/A264*1000</f>
        <v>19.503125</v>
      </c>
      <c r="H264" s="1" t="n">
        <f aca="false">G264/F264</f>
        <v>0.855400219298246</v>
      </c>
    </row>
    <row r="265" customFormat="false" ht="12.75" hidden="false" customHeight="false" outlineLevel="0" collapsed="false">
      <c r="A265" s="1" t="n">
        <v>32</v>
      </c>
      <c r="B265" s="1" t="n">
        <v>8</v>
      </c>
      <c r="C265" s="1" t="n">
        <v>11</v>
      </c>
      <c r="D265" s="1" t="n">
        <v>3</v>
      </c>
      <c r="E265" s="1" t="n">
        <v>0.98</v>
      </c>
      <c r="F265" s="1" t="n">
        <f aca="false">D265*C265</f>
        <v>33</v>
      </c>
      <c r="G265" s="1" t="n">
        <f aca="false">E265*E265/A265*1000</f>
        <v>30.0125</v>
      </c>
      <c r="H265" s="1" t="n">
        <f aca="false">G265/F265</f>
        <v>0.909469696969697</v>
      </c>
    </row>
    <row r="266" customFormat="false" ht="12.75" hidden="false" customHeight="false" outlineLevel="0" collapsed="false">
      <c r="A266" s="1" t="n">
        <v>32</v>
      </c>
      <c r="B266" s="1" t="n">
        <v>9</v>
      </c>
      <c r="C266" s="1" t="n">
        <v>15</v>
      </c>
      <c r="D266" s="1" t="n">
        <v>3</v>
      </c>
      <c r="E266" s="1" t="n">
        <v>1.16</v>
      </c>
      <c r="F266" s="1" t="n">
        <f aca="false">D266*C266</f>
        <v>45</v>
      </c>
      <c r="G266" s="1" t="n">
        <f aca="false">E266*E266/A266*1000</f>
        <v>42.05</v>
      </c>
      <c r="H266" s="1" t="n">
        <f aca="false">G266/F266</f>
        <v>0.934444444444444</v>
      </c>
    </row>
    <row r="267" customFormat="false" ht="12.75" hidden="false" customHeight="false" outlineLevel="0" collapsed="false">
      <c r="A267" s="1" t="n">
        <v>32</v>
      </c>
      <c r="B267" s="1" t="n">
        <v>10</v>
      </c>
      <c r="C267" s="1" t="n">
        <v>19.9</v>
      </c>
      <c r="D267" s="1" t="n">
        <v>3</v>
      </c>
      <c r="E267" s="1" t="n">
        <v>1.33</v>
      </c>
      <c r="F267" s="1" t="n">
        <f aca="false">D267*C267</f>
        <v>59.7</v>
      </c>
      <c r="G267" s="1" t="n">
        <f aca="false">E267*E267/A267*1000</f>
        <v>55.278125</v>
      </c>
      <c r="H267" s="1" t="n">
        <f aca="false">G267/F267</f>
        <v>0.925931742043551</v>
      </c>
    </row>
    <row r="268" customFormat="false" ht="12.75" hidden="false" customHeight="false" outlineLevel="0" collapsed="false">
      <c r="A268" s="1" t="n">
        <v>32</v>
      </c>
      <c r="B268" s="1" t="n">
        <v>11</v>
      </c>
      <c r="C268" s="1" t="n">
        <v>26.1</v>
      </c>
      <c r="D268" s="1" t="n">
        <v>3</v>
      </c>
      <c r="E268" s="1" t="n">
        <v>1.51</v>
      </c>
      <c r="F268" s="1" t="n">
        <f aca="false">D268*C268</f>
        <v>78.3</v>
      </c>
      <c r="G268" s="1" t="n">
        <f aca="false">E268*E268/A268*1000</f>
        <v>71.253125</v>
      </c>
      <c r="H268" s="1" t="n">
        <f aca="false">G268/F268</f>
        <v>0.91000159642401</v>
      </c>
    </row>
    <row r="269" customFormat="false" ht="12.75" hidden="false" customHeight="false" outlineLevel="0" collapsed="false">
      <c r="A269" s="1" t="n">
        <v>32</v>
      </c>
      <c r="B269" s="1" t="n">
        <v>12</v>
      </c>
      <c r="C269" s="1" t="n">
        <v>34.2</v>
      </c>
      <c r="D269" s="1" t="n">
        <v>3</v>
      </c>
      <c r="E269" s="1" t="n">
        <v>1.71</v>
      </c>
      <c r="F269" s="1" t="n">
        <f aca="false">D269*C269</f>
        <v>102.6</v>
      </c>
      <c r="G269" s="1" t="n">
        <f aca="false">E269*E269/A269*1000</f>
        <v>91.378125</v>
      </c>
      <c r="H269" s="1" t="n">
        <f aca="false">G269/F269</f>
        <v>0.890625</v>
      </c>
    </row>
    <row r="270" customFormat="false" ht="12.75" hidden="false" customHeight="false" outlineLevel="0" collapsed="false">
      <c r="A270" s="1" t="n">
        <v>32</v>
      </c>
      <c r="B270" s="1" t="n">
        <v>13</v>
      </c>
      <c r="C270" s="1" t="n">
        <v>44.6</v>
      </c>
      <c r="D270" s="1" t="n">
        <v>3</v>
      </c>
      <c r="E270" s="1" t="n">
        <v>1.92</v>
      </c>
      <c r="F270" s="1" t="n">
        <f aca="false">D270*C270</f>
        <v>133.8</v>
      </c>
      <c r="G270" s="1" t="n">
        <f aca="false">E270*E270/A270*1000</f>
        <v>115.2</v>
      </c>
      <c r="H270" s="1" t="n">
        <f aca="false">G270/F270</f>
        <v>0.860986547085202</v>
      </c>
      <c r="I270" s="1" t="s">
        <v>23</v>
      </c>
    </row>
    <row r="271" customFormat="false" ht="12.75" hidden="false" customHeight="false" outlineLevel="0" collapsed="false">
      <c r="A271" s="1" t="n">
        <v>32</v>
      </c>
      <c r="B271" s="1" t="n">
        <v>14</v>
      </c>
      <c r="C271" s="1" t="n">
        <v>58.6</v>
      </c>
      <c r="D271" s="1" t="n">
        <v>3</v>
      </c>
      <c r="E271" s="1" t="n">
        <v>2.13</v>
      </c>
      <c r="F271" s="1" t="n">
        <f aca="false">D271*C271</f>
        <v>175.8</v>
      </c>
      <c r="G271" s="1" t="n">
        <f aca="false">E271*E271/A271*1000</f>
        <v>141.778125</v>
      </c>
      <c r="H271" s="1" t="n">
        <f aca="false">G271/F271</f>
        <v>0.806473976109215</v>
      </c>
    </row>
    <row r="272" customFormat="false" ht="12.75" hidden="false" customHeight="false" outlineLevel="0" collapsed="false">
      <c r="A272" s="1" t="n">
        <v>32</v>
      </c>
      <c r="B272" s="1" t="n">
        <v>15</v>
      </c>
      <c r="C272" s="1" t="n">
        <v>77.1</v>
      </c>
      <c r="D272" s="1" t="n">
        <v>3</v>
      </c>
      <c r="E272" s="1" t="n">
        <v>2.36</v>
      </c>
      <c r="F272" s="1" t="n">
        <f aca="false">D272*C272</f>
        <v>231.3</v>
      </c>
      <c r="G272" s="1" t="n">
        <f aca="false">E272*E272/A272*1000</f>
        <v>174.05</v>
      </c>
      <c r="H272" s="1" t="n">
        <f aca="false">G272/F272</f>
        <v>0.752485948984003</v>
      </c>
    </row>
    <row r="273" customFormat="false" ht="12.75" hidden="false" customHeight="false" outlineLevel="0" collapsed="false">
      <c r="A273" s="1" t="n">
        <v>32</v>
      </c>
      <c r="B273" s="1" t="n">
        <v>16</v>
      </c>
      <c r="C273" s="1" t="n">
        <v>101.8</v>
      </c>
      <c r="D273" s="1" t="n">
        <v>3</v>
      </c>
      <c r="E273" s="1" t="n">
        <v>2.59</v>
      </c>
      <c r="F273" s="1" t="n">
        <f aca="false">D273*C273</f>
        <v>305.4</v>
      </c>
      <c r="G273" s="1" t="n">
        <f aca="false">E273*E273/A273*1000</f>
        <v>209.628125</v>
      </c>
      <c r="H273" s="1" t="n">
        <f aca="false">G273/F273</f>
        <v>0.686405124426981</v>
      </c>
    </row>
    <row r="276" customFormat="false" ht="12.75" hidden="false" customHeight="false" outlineLevel="0" collapsed="false">
      <c r="A276" s="1" t="s">
        <v>18</v>
      </c>
      <c r="B276" s="1" t="s">
        <v>1</v>
      </c>
      <c r="C276" s="1" t="s">
        <v>2</v>
      </c>
      <c r="D276" s="1" t="s">
        <v>3</v>
      </c>
      <c r="E276" s="1" t="s">
        <v>5</v>
      </c>
      <c r="F276" s="1" t="s">
        <v>4</v>
      </c>
      <c r="G276" s="1" t="s">
        <v>6</v>
      </c>
      <c r="H276" s="1" t="s">
        <v>7</v>
      </c>
      <c r="I276" s="2" t="s">
        <v>26</v>
      </c>
    </row>
    <row r="277" customFormat="false" ht="12.75" hidden="false" customHeight="false" outlineLevel="0" collapsed="false">
      <c r="A277" s="1" t="s">
        <v>20</v>
      </c>
      <c r="B277" s="1" t="s">
        <v>11</v>
      </c>
      <c r="C277" s="1" t="s">
        <v>12</v>
      </c>
      <c r="D277" s="1" t="s">
        <v>13</v>
      </c>
      <c r="E277" s="1" t="s">
        <v>13</v>
      </c>
      <c r="F277" s="1" t="s">
        <v>14</v>
      </c>
      <c r="G277" s="1" t="s">
        <v>14</v>
      </c>
    </row>
    <row r="278" customFormat="false" ht="12.75" hidden="false" customHeight="false" outlineLevel="0" collapsed="false">
      <c r="A278" s="1" t="n">
        <v>1000</v>
      </c>
      <c r="B278" s="1" t="n">
        <v>1</v>
      </c>
      <c r="C278" s="1" t="n">
        <v>0.3</v>
      </c>
      <c r="D278" s="1" t="n">
        <v>3</v>
      </c>
      <c r="E278" s="1" t="n">
        <v>0.82</v>
      </c>
      <c r="F278" s="1" t="n">
        <f aca="false">D278*C278</f>
        <v>0.9</v>
      </c>
      <c r="G278" s="1" t="n">
        <f aca="false">E278*E278/A278*1000</f>
        <v>0.6724</v>
      </c>
      <c r="H278" s="1" t="n">
        <f aca="false">G278/F278</f>
        <v>0.747111111111111</v>
      </c>
      <c r="I278" s="1" t="s">
        <v>27</v>
      </c>
    </row>
    <row r="279" customFormat="false" ht="12.75" hidden="false" customHeight="false" outlineLevel="0" collapsed="false">
      <c r="A279" s="1" t="n">
        <v>1000</v>
      </c>
      <c r="B279" s="1" t="n">
        <v>2</v>
      </c>
      <c r="C279" s="1" t="n">
        <v>1</v>
      </c>
      <c r="D279" s="1" t="n">
        <v>3</v>
      </c>
      <c r="E279" s="1" t="n">
        <v>1.55</v>
      </c>
      <c r="F279" s="1" t="n">
        <f aca="false">D279*C279</f>
        <v>3</v>
      </c>
      <c r="G279" s="1" t="n">
        <f aca="false">E279*E279/A279*1000</f>
        <v>2.4025</v>
      </c>
      <c r="H279" s="1" t="n">
        <f aca="false">G279/F279</f>
        <v>0.800833333333333</v>
      </c>
    </row>
    <row r="280" customFormat="false" ht="12.75" hidden="false" customHeight="false" outlineLevel="0" collapsed="false">
      <c r="A280" s="1" t="n">
        <v>1000</v>
      </c>
      <c r="B280" s="1" t="n">
        <v>3</v>
      </c>
      <c r="C280" s="1" t="n">
        <v>2</v>
      </c>
      <c r="D280" s="1" t="n">
        <v>3</v>
      </c>
      <c r="E280" s="1" t="n">
        <v>2.3</v>
      </c>
      <c r="F280" s="1" t="n">
        <f aca="false">D280*C280</f>
        <v>6</v>
      </c>
      <c r="G280" s="1" t="n">
        <f aca="false">E280*E280/A280*1000</f>
        <v>5.29</v>
      </c>
      <c r="H280" s="1" t="n">
        <f aca="false">G280/F280</f>
        <v>0.881666666666667</v>
      </c>
    </row>
    <row r="281" customFormat="false" ht="12.75" hidden="false" customHeight="false" outlineLevel="0" collapsed="false">
      <c r="A281" s="1" t="n">
        <v>1000</v>
      </c>
      <c r="B281" s="1" t="n">
        <v>4</v>
      </c>
      <c r="C281" s="1" t="n">
        <v>2.8</v>
      </c>
      <c r="D281" s="1" t="n">
        <v>3</v>
      </c>
      <c r="E281" s="1" t="n">
        <v>2.76</v>
      </c>
      <c r="F281" s="1" t="n">
        <f aca="false">D281*C281</f>
        <v>8.4</v>
      </c>
      <c r="G281" s="1" t="n">
        <f aca="false">E281*E281/A281*1000</f>
        <v>7.6176</v>
      </c>
      <c r="H281" s="1" t="n">
        <f aca="false">G281/F281</f>
        <v>0.906857142857143</v>
      </c>
    </row>
    <row r="282" customFormat="false" ht="12.75" hidden="false" customHeight="false" outlineLevel="0" collapsed="false">
      <c r="A282" s="1" t="n">
        <v>1000</v>
      </c>
      <c r="B282" s="1" t="n">
        <v>5</v>
      </c>
      <c r="C282" s="1" t="n">
        <v>4.1</v>
      </c>
      <c r="D282" s="1" t="n">
        <v>3</v>
      </c>
      <c r="E282" s="1" t="n">
        <v>3.34</v>
      </c>
      <c r="F282" s="1" t="n">
        <f aca="false">D282*C282</f>
        <v>12.3</v>
      </c>
      <c r="G282" s="1" t="n">
        <f aca="false">E282*E282/A282*1000</f>
        <v>11.1556</v>
      </c>
      <c r="H282" s="1" t="n">
        <f aca="false">G282/F282</f>
        <v>0.906959349593496</v>
      </c>
    </row>
    <row r="283" customFormat="false" ht="12.75" hidden="false" customHeight="false" outlineLevel="0" collapsed="false">
      <c r="A283" s="1" t="n">
        <v>1000</v>
      </c>
      <c r="B283" s="1" t="n">
        <v>6</v>
      </c>
      <c r="C283" s="1" t="n">
        <v>6.9</v>
      </c>
      <c r="D283" s="1" t="n">
        <v>3</v>
      </c>
      <c r="E283" s="1" t="n">
        <v>4.34</v>
      </c>
      <c r="F283" s="1" t="n">
        <f aca="false">D283*C283</f>
        <v>20.7</v>
      </c>
      <c r="G283" s="1" t="n">
        <f aca="false">E283*E283/A283*1000</f>
        <v>18.8356</v>
      </c>
      <c r="H283" s="1" t="n">
        <f aca="false">G283/F283</f>
        <v>0.909932367149758</v>
      </c>
    </row>
    <row r="284" customFormat="false" ht="12.75" hidden="false" customHeight="false" outlineLevel="0" collapsed="false">
      <c r="A284" s="1" t="n">
        <v>1000</v>
      </c>
      <c r="B284" s="1" t="n">
        <v>7</v>
      </c>
      <c r="C284" s="1" t="n">
        <v>9.7</v>
      </c>
      <c r="D284" s="1" t="n">
        <v>3</v>
      </c>
      <c r="E284" s="1" t="n">
        <v>5.22</v>
      </c>
      <c r="F284" s="1" t="n">
        <f aca="false">D284*C284</f>
        <v>29.1</v>
      </c>
      <c r="G284" s="1" t="n">
        <f aca="false">E284*E284/A284*1000</f>
        <v>27.2484</v>
      </c>
      <c r="H284" s="1" t="n">
        <f aca="false">G284/F284</f>
        <v>0.936371134020619</v>
      </c>
    </row>
    <row r="285" customFormat="false" ht="12.75" hidden="false" customHeight="false" outlineLevel="0" collapsed="false">
      <c r="A285" s="1" t="n">
        <v>1000</v>
      </c>
      <c r="B285" s="1" t="n">
        <v>8</v>
      </c>
      <c r="C285" s="1" t="n">
        <v>10.9</v>
      </c>
      <c r="D285" s="1" t="n">
        <v>3</v>
      </c>
      <c r="E285" s="1" t="n">
        <v>5.49</v>
      </c>
      <c r="F285" s="1" t="n">
        <f aca="false">D285*C285</f>
        <v>32.7</v>
      </c>
      <c r="G285" s="1" t="n">
        <f aca="false">E285*E285/A285*1000</f>
        <v>30.1401</v>
      </c>
      <c r="H285" s="1" t="n">
        <f aca="false">G285/F285</f>
        <v>0.921715596330275</v>
      </c>
    </row>
    <row r="286" customFormat="false" ht="12.75" hidden="false" customHeight="false" outlineLevel="0" collapsed="false">
      <c r="A286" s="1" t="n">
        <v>1000</v>
      </c>
      <c r="B286" s="1" t="n">
        <v>9</v>
      </c>
      <c r="C286" s="1" t="n">
        <v>13.4</v>
      </c>
      <c r="D286" s="1" t="n">
        <v>3</v>
      </c>
      <c r="E286" s="1" t="n">
        <v>6.06</v>
      </c>
      <c r="F286" s="1" t="n">
        <f aca="false">D286*C286</f>
        <v>40.2</v>
      </c>
      <c r="G286" s="1" t="n">
        <f aca="false">E286*E286/A286*1000</f>
        <v>36.7236</v>
      </c>
      <c r="H286" s="1" t="n">
        <f aca="false">G286/F286</f>
        <v>0.913522388059701</v>
      </c>
    </row>
    <row r="287" customFormat="false" ht="12.75" hidden="false" customHeight="false" outlineLevel="0" collapsed="false">
      <c r="A287" s="1" t="n">
        <v>1000</v>
      </c>
      <c r="B287" s="1" t="n">
        <v>10</v>
      </c>
      <c r="C287" s="1" t="n">
        <v>19.1</v>
      </c>
      <c r="D287" s="1" t="n">
        <v>3</v>
      </c>
      <c r="E287" s="1" t="n">
        <v>7.24</v>
      </c>
      <c r="F287" s="1" t="n">
        <f aca="false">D287*C287</f>
        <v>57.3</v>
      </c>
      <c r="G287" s="1" t="n">
        <f aca="false">E287*E287/A287*1000</f>
        <v>52.4176</v>
      </c>
      <c r="H287" s="1" t="n">
        <f aca="false">G287/F287</f>
        <v>0.914792321116928</v>
      </c>
    </row>
    <row r="288" customFormat="false" ht="12.75" hidden="false" customHeight="false" outlineLevel="0" collapsed="false">
      <c r="A288" s="1" t="n">
        <v>1000</v>
      </c>
      <c r="B288" s="1" t="n">
        <v>11</v>
      </c>
      <c r="C288" s="1" t="n">
        <v>22</v>
      </c>
      <c r="D288" s="1" t="n">
        <v>3</v>
      </c>
      <c r="E288" s="1" t="n">
        <v>7.78</v>
      </c>
      <c r="F288" s="1" t="n">
        <f aca="false">D288*C288</f>
        <v>66</v>
      </c>
      <c r="G288" s="1" t="n">
        <f aca="false">E288*E288/A288*1000</f>
        <v>60.5284</v>
      </c>
      <c r="H288" s="1" t="n">
        <f aca="false">G288/F288</f>
        <v>0.91709696969697</v>
      </c>
    </row>
    <row r="289" customFormat="false" ht="12.75" hidden="false" customHeight="false" outlineLevel="0" collapsed="false">
      <c r="A289" s="1" t="n">
        <v>1000</v>
      </c>
      <c r="B289" s="1" t="n">
        <v>12</v>
      </c>
      <c r="C289" s="1" t="n">
        <v>23.3</v>
      </c>
      <c r="D289" s="1" t="n">
        <v>3</v>
      </c>
      <c r="E289" s="1" t="n">
        <v>8.01</v>
      </c>
      <c r="F289" s="1" t="n">
        <f aca="false">D289*C289</f>
        <v>69.9</v>
      </c>
      <c r="G289" s="1" t="n">
        <f aca="false">E289*E289/A289*1000</f>
        <v>64.1601</v>
      </c>
      <c r="H289" s="1" t="n">
        <f aca="false">G289/F289</f>
        <v>0.917884120171674</v>
      </c>
    </row>
    <row r="290" customFormat="false" ht="12.75" hidden="false" customHeight="false" outlineLevel="0" collapsed="false">
      <c r="A290" s="1" t="n">
        <v>1000</v>
      </c>
      <c r="B290" s="1" t="n">
        <v>13</v>
      </c>
      <c r="C290" s="1" t="n">
        <v>29.4</v>
      </c>
      <c r="D290" s="1" t="n">
        <v>3</v>
      </c>
      <c r="E290" s="1" t="n">
        <v>8.95</v>
      </c>
      <c r="F290" s="1" t="n">
        <f aca="false">D290*C290</f>
        <v>88.2</v>
      </c>
      <c r="G290" s="1" t="n">
        <f aca="false">E290*E290/A290*1000</f>
        <v>80.1025</v>
      </c>
      <c r="H290" s="1" t="n">
        <f aca="false">G290/F290</f>
        <v>0.908191609977324</v>
      </c>
    </row>
    <row r="291" customFormat="false" ht="12.75" hidden="false" customHeight="false" outlineLevel="0" collapsed="false">
      <c r="A291" s="1" t="n">
        <v>1000</v>
      </c>
      <c r="B291" s="1" t="n">
        <v>14</v>
      </c>
      <c r="C291" s="1" t="n">
        <v>36.2</v>
      </c>
      <c r="D291" s="1" t="n">
        <v>3</v>
      </c>
      <c r="E291" s="1" t="n">
        <v>9.91</v>
      </c>
      <c r="F291" s="1" t="n">
        <f aca="false">D291*C291</f>
        <v>108.6</v>
      </c>
      <c r="G291" s="1" t="n">
        <f aca="false">E291*E291/A291*1000</f>
        <v>98.2081</v>
      </c>
      <c r="H291" s="1" t="n">
        <f aca="false">G291/F291</f>
        <v>0.904310313075506</v>
      </c>
    </row>
    <row r="292" customFormat="false" ht="12.75" hidden="false" customHeight="false" outlineLevel="0" collapsed="false">
      <c r="A292" s="1" t="n">
        <v>1000</v>
      </c>
      <c r="B292" s="1" t="n">
        <v>15</v>
      </c>
      <c r="C292" s="1" t="n">
        <v>37.5</v>
      </c>
      <c r="D292" s="1" t="n">
        <v>3</v>
      </c>
      <c r="E292" s="1" t="n">
        <v>10.08</v>
      </c>
      <c r="F292" s="1" t="n">
        <f aca="false">D292*C292</f>
        <v>112.5</v>
      </c>
      <c r="G292" s="1" t="n">
        <f aca="false">E292*E292/A292*1000</f>
        <v>101.6064</v>
      </c>
      <c r="H292" s="1" t="n">
        <f aca="false">G292/F292</f>
        <v>0.903168</v>
      </c>
    </row>
    <row r="293" customFormat="false" ht="12.75" hidden="false" customHeight="false" outlineLevel="0" collapsed="false">
      <c r="A293" s="1" t="n">
        <v>1000</v>
      </c>
      <c r="B293" s="1" t="n">
        <v>16</v>
      </c>
      <c r="C293" s="1" t="n">
        <v>41.5</v>
      </c>
      <c r="D293" s="1" t="n">
        <v>3</v>
      </c>
      <c r="E293" s="1" t="n">
        <v>10.56</v>
      </c>
      <c r="F293" s="1" t="n">
        <f aca="false">D293*C293</f>
        <v>124.5</v>
      </c>
      <c r="G293" s="1" t="n">
        <f aca="false">E293*E293/A293*1000</f>
        <v>111.5136</v>
      </c>
      <c r="H293" s="1" t="n">
        <f aca="false">G293/F293</f>
        <v>0.89569156626506</v>
      </c>
    </row>
    <row r="294" customFormat="false" ht="12.75" hidden="false" customHeight="false" outlineLevel="0" collapsed="false">
      <c r="A294" s="1" t="n">
        <v>1000</v>
      </c>
      <c r="B294" s="1" t="n">
        <v>17</v>
      </c>
      <c r="C294" s="1" t="n">
        <v>52.2</v>
      </c>
      <c r="D294" s="1" t="n">
        <v>3</v>
      </c>
      <c r="E294" s="1" t="n">
        <v>11.78</v>
      </c>
      <c r="F294" s="1" t="n">
        <f aca="false">D294*C294</f>
        <v>156.6</v>
      </c>
      <c r="G294" s="1" t="n">
        <f aca="false">E294*E294/A294*1000</f>
        <v>138.7684</v>
      </c>
      <c r="H294" s="1" t="n">
        <f aca="false">G294/F294</f>
        <v>0.88613282247765</v>
      </c>
    </row>
    <row r="295" customFormat="false" ht="12.75" hidden="false" customHeight="false" outlineLevel="0" collapsed="false">
      <c r="A295" s="1" t="n">
        <v>1000</v>
      </c>
      <c r="B295" s="1" t="n">
        <v>18</v>
      </c>
      <c r="C295" s="1" t="n">
        <v>55.5</v>
      </c>
      <c r="D295" s="1" t="n">
        <v>3</v>
      </c>
      <c r="E295" s="1" t="n">
        <v>12.15</v>
      </c>
      <c r="F295" s="1" t="n">
        <f aca="false">D295*C295</f>
        <v>166.5</v>
      </c>
      <c r="G295" s="1" t="n">
        <f aca="false">E295*E295/A295*1000</f>
        <v>147.6225</v>
      </c>
      <c r="H295" s="1" t="n">
        <f aca="false">G295/F295</f>
        <v>0.886621621621622</v>
      </c>
    </row>
    <row r="296" customFormat="false" ht="12.75" hidden="false" customHeight="false" outlineLevel="0" collapsed="false">
      <c r="A296" s="1" t="n">
        <v>1000</v>
      </c>
      <c r="B296" s="1" t="n">
        <v>19</v>
      </c>
      <c r="C296" s="1" t="n">
        <v>57.1</v>
      </c>
      <c r="D296" s="1" t="n">
        <v>3</v>
      </c>
      <c r="E296" s="1" t="n">
        <v>12.3</v>
      </c>
      <c r="F296" s="1" t="n">
        <f aca="false">D296*C296</f>
        <v>171.3</v>
      </c>
      <c r="G296" s="1" t="n">
        <f aca="false">E296*E296/A296*1000</f>
        <v>151.29</v>
      </c>
      <c r="H296" s="1" t="n">
        <f aca="false">G296/F296</f>
        <v>0.883187390542907</v>
      </c>
    </row>
    <row r="297" customFormat="false" ht="12.75" hidden="false" customHeight="false" outlineLevel="0" collapsed="false">
      <c r="A297" s="1" t="n">
        <v>1000</v>
      </c>
      <c r="B297" s="1" t="n">
        <v>20</v>
      </c>
      <c r="C297" s="1" t="n">
        <v>68.1</v>
      </c>
      <c r="D297" s="1" t="n">
        <v>3</v>
      </c>
      <c r="E297" s="1" t="n">
        <v>13.34</v>
      </c>
      <c r="F297" s="1" t="n">
        <f aca="false">D297*C297</f>
        <v>204.3</v>
      </c>
      <c r="G297" s="1" t="n">
        <f aca="false">E297*E297/A297*1000</f>
        <v>177.9556</v>
      </c>
      <c r="H297" s="1" t="n">
        <f aca="false">G297/F297</f>
        <v>0.871050416054822</v>
      </c>
    </row>
    <row r="298" customFormat="false" ht="12.75" hidden="false" customHeight="false" outlineLevel="0" collapsed="false">
      <c r="A298" s="1" t="n">
        <v>1000</v>
      </c>
      <c r="B298" s="1" t="n">
        <v>21</v>
      </c>
      <c r="C298" s="1" t="n">
        <v>76.6</v>
      </c>
      <c r="D298" s="1" t="n">
        <v>3</v>
      </c>
      <c r="E298" s="1" t="n">
        <v>14.12</v>
      </c>
      <c r="F298" s="1" t="n">
        <f aca="false">D298*C298</f>
        <v>229.8</v>
      </c>
      <c r="G298" s="1" t="n">
        <f aca="false">E298*E298/A298*1000</f>
        <v>199.3744</v>
      </c>
      <c r="H298" s="1" t="n">
        <f aca="false">G298/F298</f>
        <v>0.867599651871192</v>
      </c>
    </row>
    <row r="299" customFormat="false" ht="12.75" hidden="false" customHeight="false" outlineLevel="0" collapsed="false">
      <c r="A299" s="1" t="n">
        <v>1000</v>
      </c>
      <c r="B299" s="1" t="n">
        <v>22</v>
      </c>
      <c r="C299" s="1" t="n">
        <v>77</v>
      </c>
      <c r="D299" s="1" t="n">
        <v>3</v>
      </c>
      <c r="E299" s="1" t="n">
        <v>14.15</v>
      </c>
      <c r="F299" s="1" t="n">
        <f aca="false">D299*C299</f>
        <v>231</v>
      </c>
      <c r="G299" s="1" t="n">
        <f aca="false">E299*E299/A299*1000</f>
        <v>200.2225</v>
      </c>
      <c r="H299" s="1" t="n">
        <f aca="false">G299/F299</f>
        <v>0.866764069264069</v>
      </c>
    </row>
    <row r="300" customFormat="false" ht="12.75" hidden="false" customHeight="false" outlineLevel="0" collapsed="false">
      <c r="A300" s="1" t="n">
        <v>1000</v>
      </c>
      <c r="B300" s="1" t="n">
        <v>23</v>
      </c>
      <c r="C300" s="1" t="n">
        <v>83.9</v>
      </c>
      <c r="D300" s="1" t="n">
        <v>3</v>
      </c>
      <c r="E300" s="1" t="n">
        <v>14.7</v>
      </c>
      <c r="F300" s="1" t="n">
        <f aca="false">D300*C300</f>
        <v>251.7</v>
      </c>
      <c r="G300" s="1" t="n">
        <f aca="false">E300*E300/A300*1000</f>
        <v>216.09</v>
      </c>
      <c r="H300" s="1" t="n">
        <f aca="false">G300/F300</f>
        <v>0.858522050059595</v>
      </c>
    </row>
    <row r="301" customFormat="false" ht="12.75" hidden="false" customHeight="false" outlineLevel="0" collapsed="false">
      <c r="A301" s="1" t="n">
        <v>1000</v>
      </c>
      <c r="B301" s="1" t="n">
        <v>24</v>
      </c>
      <c r="C301" s="1" t="n">
        <v>101</v>
      </c>
      <c r="D301" s="1" t="n">
        <v>3</v>
      </c>
      <c r="E301" s="1" t="n">
        <v>16.02</v>
      </c>
      <c r="F301" s="1" t="n">
        <f aca="false">D301*C301</f>
        <v>303</v>
      </c>
      <c r="G301" s="1" t="n">
        <f aca="false">E301*E301/A301*1000</f>
        <v>256.6404</v>
      </c>
      <c r="H301" s="1" t="n">
        <f aca="false">G301/F301</f>
        <v>0.84699801980198</v>
      </c>
    </row>
    <row r="302" customFormat="false" ht="12.75" hidden="false" customHeight="false" outlineLevel="0" collapsed="false">
      <c r="A302" s="1" t="n">
        <v>1000</v>
      </c>
      <c r="B302" s="1" t="n">
        <v>25</v>
      </c>
      <c r="C302" s="1" t="n">
        <v>100</v>
      </c>
      <c r="D302" s="1" t="n">
        <v>3</v>
      </c>
      <c r="E302" s="1" t="n">
        <v>15.94</v>
      </c>
      <c r="F302" s="1" t="n">
        <f aca="false">D302*C302</f>
        <v>300</v>
      </c>
      <c r="G302" s="1" t="n">
        <f aca="false">E302*E302/A302*1000</f>
        <v>254.0836</v>
      </c>
      <c r="H302" s="1" t="n">
        <f aca="false">G302/F302</f>
        <v>0.846945333333333</v>
      </c>
    </row>
    <row r="304" customFormat="false" ht="12.75" hidden="false" customHeight="false" outlineLevel="0" collapsed="false">
      <c r="A304" s="1" t="n">
        <v>90</v>
      </c>
      <c r="B304" s="1" t="n">
        <v>1</v>
      </c>
      <c r="C304" s="1" t="n">
        <v>0.3</v>
      </c>
      <c r="D304" s="1" t="n">
        <v>3</v>
      </c>
      <c r="E304" s="1" t="n">
        <v>0.2</v>
      </c>
      <c r="F304" s="1" t="n">
        <f aca="false">D304*C304</f>
        <v>0.9</v>
      </c>
      <c r="G304" s="1" t="n">
        <f aca="false">E304*E304/A304*1000</f>
        <v>0.444444444444445</v>
      </c>
      <c r="H304" s="1" t="n">
        <f aca="false">G304/F304</f>
        <v>0.493827160493827</v>
      </c>
    </row>
    <row r="305" customFormat="false" ht="12.75" hidden="false" customHeight="false" outlineLevel="0" collapsed="false">
      <c r="A305" s="1" t="n">
        <v>90</v>
      </c>
      <c r="B305" s="1" t="n">
        <v>2</v>
      </c>
      <c r="C305" s="1" t="n">
        <v>0.9</v>
      </c>
      <c r="D305" s="1" t="n">
        <v>3</v>
      </c>
      <c r="E305" s="1" t="n">
        <v>0.38</v>
      </c>
      <c r="F305" s="1" t="n">
        <f aca="false">D305*C305</f>
        <v>2.7</v>
      </c>
      <c r="G305" s="1" t="n">
        <f aca="false">E305*E305/A305*1000</f>
        <v>1.60444444444444</v>
      </c>
      <c r="H305" s="1" t="n">
        <f aca="false">G305/F305</f>
        <v>0.594238683127572</v>
      </c>
    </row>
    <row r="306" customFormat="false" ht="12.75" hidden="false" customHeight="false" outlineLevel="0" collapsed="false">
      <c r="A306" s="1" t="n">
        <v>90</v>
      </c>
      <c r="B306" s="1" t="n">
        <v>3</v>
      </c>
      <c r="C306" s="1" t="n">
        <v>1.8</v>
      </c>
      <c r="D306" s="1" t="n">
        <v>3</v>
      </c>
      <c r="E306" s="1" t="n">
        <v>0.58</v>
      </c>
      <c r="F306" s="1" t="n">
        <f aca="false">D306*C306</f>
        <v>5.4</v>
      </c>
      <c r="G306" s="1" t="n">
        <f aca="false">E306*E306/A306*1000</f>
        <v>3.73777777777778</v>
      </c>
      <c r="H306" s="1" t="n">
        <f aca="false">G306/F306</f>
        <v>0.692181069958848</v>
      </c>
    </row>
    <row r="307" customFormat="false" ht="12.75" hidden="false" customHeight="false" outlineLevel="0" collapsed="false">
      <c r="A307" s="1" t="n">
        <v>90</v>
      </c>
      <c r="B307" s="1" t="n">
        <v>4</v>
      </c>
      <c r="C307" s="1" t="n">
        <v>2.9</v>
      </c>
      <c r="D307" s="1" t="n">
        <v>3</v>
      </c>
      <c r="E307" s="1" t="n">
        <v>0.75</v>
      </c>
      <c r="F307" s="1" t="n">
        <f aca="false">D307*C307</f>
        <v>8.7</v>
      </c>
      <c r="G307" s="1" t="n">
        <f aca="false">E307*E307/A307*1000</f>
        <v>6.25</v>
      </c>
      <c r="H307" s="1" t="n">
        <f aca="false">G307/F307</f>
        <v>0.718390804597701</v>
      </c>
    </row>
    <row r="308" customFormat="false" ht="12.75" hidden="false" customHeight="false" outlineLevel="0" collapsed="false">
      <c r="A308" s="1" t="n">
        <v>90</v>
      </c>
      <c r="B308" s="1" t="n">
        <v>5</v>
      </c>
      <c r="C308" s="1" t="n">
        <v>4.8</v>
      </c>
      <c r="D308" s="1" t="n">
        <v>3</v>
      </c>
      <c r="E308" s="1" t="n">
        <v>1.01</v>
      </c>
      <c r="F308" s="1" t="n">
        <f aca="false">D308*C308</f>
        <v>14.4</v>
      </c>
      <c r="G308" s="1" t="n">
        <f aca="false">E308*E308/A308*1000</f>
        <v>11.3344444444444</v>
      </c>
      <c r="H308" s="1" t="n">
        <f aca="false">G308/F308</f>
        <v>0.787114197530864</v>
      </c>
    </row>
    <row r="309" customFormat="false" ht="12.75" hidden="false" customHeight="false" outlineLevel="0" collapsed="false">
      <c r="A309" s="1" t="n">
        <v>90</v>
      </c>
      <c r="B309" s="1" t="n">
        <v>6</v>
      </c>
      <c r="C309" s="1" t="n">
        <v>6.6</v>
      </c>
      <c r="D309" s="1" t="n">
        <v>3</v>
      </c>
      <c r="E309" s="1" t="n">
        <v>1.2</v>
      </c>
      <c r="F309" s="1" t="n">
        <f aca="false">D309*C309</f>
        <v>19.8</v>
      </c>
      <c r="G309" s="1" t="n">
        <f aca="false">E309*E309/A309*1000</f>
        <v>16</v>
      </c>
      <c r="H309" s="1" t="n">
        <f aca="false">G309/F309</f>
        <v>0.808080808080808</v>
      </c>
    </row>
    <row r="310" customFormat="false" ht="12.75" hidden="false" customHeight="false" outlineLevel="0" collapsed="false">
      <c r="A310" s="1" t="n">
        <v>90</v>
      </c>
      <c r="B310" s="1" t="n">
        <v>7</v>
      </c>
      <c r="C310" s="1" t="n">
        <v>8.3</v>
      </c>
      <c r="D310" s="1" t="n">
        <v>3</v>
      </c>
      <c r="E310" s="1" t="n">
        <v>1.35</v>
      </c>
      <c r="F310" s="1" t="n">
        <f aca="false">D310*C310</f>
        <v>24.9</v>
      </c>
      <c r="G310" s="1" t="n">
        <f aca="false">E310*E310/A310*1000</f>
        <v>20.25</v>
      </c>
      <c r="H310" s="1" t="n">
        <f aca="false">G310/F310</f>
        <v>0.813253012048193</v>
      </c>
    </row>
    <row r="311" customFormat="false" ht="12.75" hidden="false" customHeight="false" outlineLevel="0" collapsed="false">
      <c r="A311" s="1" t="n">
        <v>90</v>
      </c>
      <c r="B311" s="1" t="n">
        <v>8</v>
      </c>
      <c r="C311" s="1" t="n">
        <v>11.8</v>
      </c>
      <c r="D311" s="1" t="n">
        <v>3</v>
      </c>
      <c r="E311" s="1" t="n">
        <v>1.61</v>
      </c>
      <c r="F311" s="1" t="n">
        <f aca="false">D311*C311</f>
        <v>35.4</v>
      </c>
      <c r="G311" s="1" t="n">
        <f aca="false">E311*E311/A311*1000</f>
        <v>28.8011111111111</v>
      </c>
      <c r="H311" s="1" t="n">
        <f aca="false">G311/F311</f>
        <v>0.813590709353421</v>
      </c>
    </row>
    <row r="312" customFormat="false" ht="12.75" hidden="false" customHeight="false" outlineLevel="0" collapsed="false">
      <c r="A312" s="1" t="n">
        <v>90</v>
      </c>
      <c r="B312" s="1" t="n">
        <v>9</v>
      </c>
      <c r="C312" s="1" t="n">
        <v>15.2</v>
      </c>
      <c r="D312" s="1" t="n">
        <v>3</v>
      </c>
      <c r="E312" s="1" t="n">
        <v>1.85</v>
      </c>
      <c r="F312" s="1" t="n">
        <f aca="false">D312*C312</f>
        <v>45.6</v>
      </c>
      <c r="G312" s="1" t="n">
        <f aca="false">E312*E312/A312*1000</f>
        <v>38.0277777777778</v>
      </c>
      <c r="H312" s="1" t="n">
        <f aca="false">G312/F312</f>
        <v>0.833942495126706</v>
      </c>
    </row>
    <row r="313" customFormat="false" ht="12.75" hidden="false" customHeight="false" outlineLevel="0" collapsed="false">
      <c r="A313" s="1" t="n">
        <v>90</v>
      </c>
      <c r="B313" s="1" t="n">
        <v>10</v>
      </c>
      <c r="C313" s="1" t="n">
        <v>17.1</v>
      </c>
      <c r="D313" s="1" t="n">
        <v>3</v>
      </c>
      <c r="E313" s="1" t="n">
        <v>1.96</v>
      </c>
      <c r="F313" s="1" t="n">
        <f aca="false">D313*C313</f>
        <v>51.3</v>
      </c>
      <c r="G313" s="1" t="n">
        <f aca="false">E313*E313/A313*1000</f>
        <v>42.6844444444444</v>
      </c>
      <c r="H313" s="1" t="n">
        <f aca="false">G313/F313</f>
        <v>0.832055447260126</v>
      </c>
    </row>
    <row r="314" customFormat="false" ht="12.75" hidden="false" customHeight="false" outlineLevel="0" collapsed="false">
      <c r="A314" s="1" t="n">
        <v>90</v>
      </c>
      <c r="B314" s="1" t="n">
        <v>11</v>
      </c>
      <c r="C314" s="1" t="n">
        <v>20.5</v>
      </c>
      <c r="D314" s="1" t="n">
        <v>3</v>
      </c>
      <c r="E314" s="1" t="n">
        <v>2.15</v>
      </c>
      <c r="F314" s="1" t="n">
        <f aca="false">D314*C314</f>
        <v>61.5</v>
      </c>
      <c r="G314" s="1" t="n">
        <f aca="false">E314*E314/A314*1000</f>
        <v>51.3611111111111</v>
      </c>
      <c r="H314" s="1" t="n">
        <f aca="false">G314/F314</f>
        <v>0.835140018066847</v>
      </c>
    </row>
    <row r="315" customFormat="false" ht="12.75" hidden="false" customHeight="false" outlineLevel="0" collapsed="false">
      <c r="A315" s="1" t="n">
        <v>90</v>
      </c>
      <c r="B315" s="1" t="n">
        <v>12</v>
      </c>
      <c r="C315" s="1" t="n">
        <v>26.8</v>
      </c>
      <c r="D315" s="1" t="n">
        <v>3</v>
      </c>
      <c r="E315" s="1" t="n">
        <v>2.47</v>
      </c>
      <c r="F315" s="1" t="n">
        <f aca="false">D315*C315</f>
        <v>80.4</v>
      </c>
      <c r="G315" s="1" t="n">
        <f aca="false">E315*E315/A315*1000</f>
        <v>67.7877777777778</v>
      </c>
      <c r="H315" s="1" t="n">
        <f aca="false">G315/F315</f>
        <v>0.843131564400221</v>
      </c>
    </row>
    <row r="316" customFormat="false" ht="12.75" hidden="false" customHeight="false" outlineLevel="0" collapsed="false">
      <c r="A316" s="1" t="n">
        <v>90</v>
      </c>
      <c r="B316" s="1" t="n">
        <v>13</v>
      </c>
      <c r="C316" s="1" t="n">
        <v>29.9</v>
      </c>
      <c r="D316" s="1" t="n">
        <v>3</v>
      </c>
      <c r="E316" s="1" t="n">
        <v>2.61</v>
      </c>
      <c r="F316" s="1" t="n">
        <f aca="false">D316*C316</f>
        <v>89.7</v>
      </c>
      <c r="G316" s="1" t="n">
        <f aca="false">E316*E316/A316*1000</f>
        <v>75.69</v>
      </c>
      <c r="H316" s="1" t="n">
        <f aca="false">G316/F316</f>
        <v>0.8438127090301</v>
      </c>
    </row>
    <row r="317" customFormat="false" ht="12.75" hidden="false" customHeight="false" outlineLevel="0" collapsed="false">
      <c r="A317" s="1" t="n">
        <v>90</v>
      </c>
      <c r="B317" s="1" t="n">
        <v>14</v>
      </c>
      <c r="C317" s="1" t="n">
        <v>31.9</v>
      </c>
      <c r="D317" s="1" t="n">
        <v>3</v>
      </c>
      <c r="E317" s="1" t="n">
        <v>2.7</v>
      </c>
      <c r="F317" s="1" t="n">
        <f aca="false">D317*C317</f>
        <v>95.7</v>
      </c>
      <c r="G317" s="1" t="n">
        <f aca="false">E317*E317/A317*1000</f>
        <v>81</v>
      </c>
      <c r="H317" s="1" t="n">
        <f aca="false">G317/F317</f>
        <v>0.846394984326019</v>
      </c>
    </row>
    <row r="318" customFormat="false" ht="12.75" hidden="false" customHeight="false" outlineLevel="0" collapsed="false">
      <c r="A318" s="1" t="n">
        <v>90</v>
      </c>
      <c r="B318" s="1" t="n">
        <v>15</v>
      </c>
      <c r="C318" s="1" t="n">
        <v>39.1</v>
      </c>
      <c r="D318" s="1" t="n">
        <v>3</v>
      </c>
      <c r="E318" s="1" t="n">
        <v>2.98</v>
      </c>
      <c r="F318" s="1" t="n">
        <f aca="false">D318*C318</f>
        <v>117.3</v>
      </c>
      <c r="G318" s="1" t="n">
        <f aca="false">E318*E318/A318*1000</f>
        <v>98.6711111111111</v>
      </c>
      <c r="H318" s="1" t="n">
        <f aca="false">G318/F318</f>
        <v>0.841185942976224</v>
      </c>
    </row>
    <row r="319" customFormat="false" ht="12.75" hidden="false" customHeight="false" outlineLevel="0" collapsed="false">
      <c r="A319" s="1" t="n">
        <v>90</v>
      </c>
      <c r="B319" s="1" t="n">
        <v>16</v>
      </c>
      <c r="C319" s="1" t="n">
        <v>46.7</v>
      </c>
      <c r="D319" s="1" t="n">
        <v>3</v>
      </c>
      <c r="E319" s="1" t="n">
        <v>3.26</v>
      </c>
      <c r="F319" s="1" t="n">
        <f aca="false">D319*C319</f>
        <v>140.1</v>
      </c>
      <c r="G319" s="1" t="n">
        <f aca="false">E319*E319/A319*1000</f>
        <v>118.084444444444</v>
      </c>
      <c r="H319" s="1" t="n">
        <f aca="false">G319/F319</f>
        <v>0.842858275834721</v>
      </c>
    </row>
    <row r="320" customFormat="false" ht="12.75" hidden="false" customHeight="false" outlineLevel="0" collapsed="false">
      <c r="A320" s="1" t="n">
        <v>90</v>
      </c>
      <c r="B320" s="1" t="n">
        <v>17</v>
      </c>
      <c r="C320" s="1" t="n">
        <v>48</v>
      </c>
      <c r="D320" s="1" t="n">
        <v>3</v>
      </c>
      <c r="E320" s="1" t="n">
        <v>3.3</v>
      </c>
      <c r="F320" s="1" t="n">
        <f aca="false">D320*C320</f>
        <v>144</v>
      </c>
      <c r="G320" s="1" t="n">
        <f aca="false">E320*E320/A320*1000</f>
        <v>121</v>
      </c>
      <c r="H320" s="1" t="n">
        <f aca="false">G320/F320</f>
        <v>0.840277777777778</v>
      </c>
    </row>
    <row r="321" customFormat="false" ht="12.75" hidden="false" customHeight="false" outlineLevel="0" collapsed="false">
      <c r="A321" s="1" t="n">
        <v>90</v>
      </c>
      <c r="B321" s="1" t="n">
        <v>18</v>
      </c>
      <c r="C321" s="1" t="n">
        <v>51.9</v>
      </c>
      <c r="D321" s="1" t="n">
        <v>3</v>
      </c>
      <c r="E321" s="1" t="n">
        <v>3.43</v>
      </c>
      <c r="F321" s="1" t="n">
        <f aca="false">D321*C321</f>
        <v>155.7</v>
      </c>
      <c r="G321" s="1" t="n">
        <f aca="false">E321*E321/A321*1000</f>
        <v>130.721111111111</v>
      </c>
      <c r="H321" s="1" t="n">
        <f aca="false">G321/F321</f>
        <v>0.839570398915293</v>
      </c>
    </row>
    <row r="322" customFormat="false" ht="12.75" hidden="false" customHeight="false" outlineLevel="0" collapsed="false">
      <c r="A322" s="1" t="n">
        <v>90</v>
      </c>
      <c r="B322" s="1" t="n">
        <v>19</v>
      </c>
      <c r="C322" s="1" t="n">
        <v>65.1</v>
      </c>
      <c r="D322" s="1" t="n">
        <v>3</v>
      </c>
      <c r="E322" s="1" t="n">
        <v>3.83</v>
      </c>
      <c r="F322" s="1" t="n">
        <f aca="false">D322*C322</f>
        <v>195.3</v>
      </c>
      <c r="G322" s="1" t="n">
        <f aca="false">E322*E322/A322*1000</f>
        <v>162.987777777778</v>
      </c>
      <c r="H322" s="1" t="n">
        <f aca="false">G322/F322</f>
        <v>0.834550833475565</v>
      </c>
    </row>
    <row r="323" customFormat="false" ht="12.75" hidden="false" customHeight="false" outlineLevel="0" collapsed="false">
      <c r="A323" s="1" t="n">
        <v>90</v>
      </c>
      <c r="B323" s="1" t="n">
        <v>20</v>
      </c>
      <c r="C323" s="1" t="n">
        <v>83.1</v>
      </c>
      <c r="D323" s="1" t="n">
        <v>3</v>
      </c>
      <c r="E323" s="1" t="n">
        <v>4.31</v>
      </c>
      <c r="F323" s="1" t="n">
        <f aca="false">D323*C323</f>
        <v>249.3</v>
      </c>
      <c r="G323" s="1" t="n">
        <f aca="false">E323*E323/A323*1000</f>
        <v>206.401111111111</v>
      </c>
      <c r="H323" s="1" t="n">
        <f aca="false">G323/F323</f>
        <v>0.827922627802291</v>
      </c>
    </row>
    <row r="324" customFormat="false" ht="12.75" hidden="false" customHeight="false" outlineLevel="0" collapsed="false">
      <c r="A324" s="1" t="n">
        <v>90</v>
      </c>
      <c r="B324" s="1" t="n">
        <v>21</v>
      </c>
      <c r="C324" s="1" t="n">
        <v>106.4</v>
      </c>
      <c r="D324" s="1" t="n">
        <v>3</v>
      </c>
      <c r="E324" s="1" t="n">
        <v>4.85</v>
      </c>
      <c r="F324" s="1" t="n">
        <f aca="false">D324*C324</f>
        <v>319.2</v>
      </c>
      <c r="G324" s="1" t="n">
        <f aca="false">E324*E324/A324*1000</f>
        <v>261.361111111111</v>
      </c>
      <c r="H324" s="1" t="n">
        <f aca="false">G324/F324</f>
        <v>0.818800473405736</v>
      </c>
    </row>
    <row r="325" customFormat="false" ht="12.75" hidden="false" customHeight="false" outlineLevel="0" collapsed="false">
      <c r="A325" s="1" t="n">
        <v>90</v>
      </c>
      <c r="B325" s="1" t="n">
        <v>22</v>
      </c>
      <c r="C325" s="1" t="n">
        <v>136.8</v>
      </c>
      <c r="D325" s="1" t="n">
        <v>3</v>
      </c>
      <c r="E325" s="1" t="n">
        <v>5.4</v>
      </c>
      <c r="F325" s="1" t="n">
        <f aca="false">D325*C325</f>
        <v>410.4</v>
      </c>
      <c r="G325" s="1" t="n">
        <f aca="false">E325*E325/A325*1000</f>
        <v>324</v>
      </c>
      <c r="H325" s="1" t="n">
        <f aca="false">G325/F325</f>
        <v>0.789473684210526</v>
      </c>
    </row>
    <row r="326" customFormat="false" ht="12.75" hidden="false" customHeight="false" outlineLevel="0" collapsed="false">
      <c r="A326" s="1" t="n">
        <v>90</v>
      </c>
      <c r="B326" s="1" t="n">
        <v>23</v>
      </c>
      <c r="C326" s="1" t="n">
        <v>175.5</v>
      </c>
      <c r="D326" s="1" t="n">
        <v>3</v>
      </c>
      <c r="E326" s="1" t="n">
        <v>6.01</v>
      </c>
      <c r="F326" s="1" t="n">
        <f aca="false">D326*C326</f>
        <v>526.5</v>
      </c>
      <c r="G326" s="1" t="n">
        <f aca="false">E326*E326/A326*1000</f>
        <v>401.334444444444</v>
      </c>
      <c r="H326" s="1" t="n">
        <f aca="false">G326/F326</f>
        <v>0.762268650416799</v>
      </c>
    </row>
    <row r="328" customFormat="false" ht="12.75" hidden="false" customHeight="false" outlineLevel="0" collapsed="false">
      <c r="A328" s="1" t="n">
        <v>32</v>
      </c>
      <c r="B328" s="1" t="n">
        <v>1</v>
      </c>
      <c r="C328" s="1" t="n">
        <v>0.3</v>
      </c>
      <c r="D328" s="1" t="n">
        <v>3</v>
      </c>
      <c r="E328" s="1" t="n">
        <v>0.09</v>
      </c>
      <c r="F328" s="1" t="n">
        <f aca="false">D328*C328</f>
        <v>0.9</v>
      </c>
      <c r="G328" s="1" t="n">
        <f aca="false">E328*E328/A328*1000</f>
        <v>0.253125</v>
      </c>
      <c r="H328" s="1" t="n">
        <f aca="false">G328/F328</f>
        <v>0.28125</v>
      </c>
    </row>
    <row r="329" customFormat="false" ht="12.75" hidden="false" customHeight="false" outlineLevel="0" collapsed="false">
      <c r="A329" s="1" t="n">
        <v>32</v>
      </c>
      <c r="B329" s="1" t="n">
        <v>2</v>
      </c>
      <c r="C329" s="1" t="n">
        <v>0.9</v>
      </c>
      <c r="D329" s="1" t="n">
        <v>3</v>
      </c>
      <c r="E329" s="1" t="n">
        <v>0.19</v>
      </c>
      <c r="F329" s="1" t="n">
        <f aca="false">D329*C329</f>
        <v>2.7</v>
      </c>
      <c r="G329" s="1" t="n">
        <f aca="false">E329*E329/A329*1000</f>
        <v>1.128125</v>
      </c>
      <c r="H329" s="1" t="n">
        <f aca="false">G329/F329</f>
        <v>0.417824074074074</v>
      </c>
    </row>
    <row r="330" customFormat="false" ht="12.75" hidden="false" customHeight="false" outlineLevel="0" collapsed="false">
      <c r="A330" s="1" t="n">
        <v>32</v>
      </c>
      <c r="B330" s="1" t="n">
        <v>3</v>
      </c>
      <c r="C330" s="1" t="n">
        <v>1.7</v>
      </c>
      <c r="D330" s="1" t="n">
        <v>3</v>
      </c>
      <c r="E330" s="1" t="n">
        <v>0.3</v>
      </c>
      <c r="F330" s="1" t="n">
        <f aca="false">D330*C330</f>
        <v>5.1</v>
      </c>
      <c r="G330" s="1" t="n">
        <f aca="false">E330*E330/A330*1000</f>
        <v>2.8125</v>
      </c>
      <c r="H330" s="1" t="n">
        <f aca="false">G330/F330</f>
        <v>0.551470588235294</v>
      </c>
    </row>
    <row r="331" customFormat="false" ht="12.75" hidden="false" customHeight="false" outlineLevel="0" collapsed="false">
      <c r="A331" s="1" t="n">
        <v>32</v>
      </c>
      <c r="B331" s="1" t="n">
        <v>4</v>
      </c>
      <c r="C331" s="1" t="n">
        <v>2.95</v>
      </c>
      <c r="D331" s="1" t="n">
        <v>3</v>
      </c>
      <c r="E331" s="1" t="n">
        <v>0.41</v>
      </c>
      <c r="F331" s="1" t="n">
        <f aca="false">D331*C331</f>
        <v>8.85</v>
      </c>
      <c r="G331" s="1" t="n">
        <f aca="false">E331*E331/A331*1000</f>
        <v>5.253125</v>
      </c>
      <c r="H331" s="1" t="n">
        <f aca="false">G331/F331</f>
        <v>0.593573446327683</v>
      </c>
    </row>
    <row r="332" customFormat="false" ht="12.75" hidden="false" customHeight="false" outlineLevel="0" collapsed="false">
      <c r="A332" s="1" t="n">
        <v>32</v>
      </c>
      <c r="B332" s="1" t="n">
        <v>5</v>
      </c>
      <c r="C332" s="1" t="n">
        <v>4.5</v>
      </c>
      <c r="D332" s="1" t="n">
        <v>3</v>
      </c>
      <c r="E332" s="1" t="n">
        <v>0.53</v>
      </c>
      <c r="F332" s="1" t="n">
        <f aca="false">D332*C332</f>
        <v>13.5</v>
      </c>
      <c r="G332" s="1" t="n">
        <f aca="false">E332*E332/A332*1000</f>
        <v>8.778125</v>
      </c>
      <c r="H332" s="1" t="n">
        <f aca="false">G332/F332</f>
        <v>0.650231481481482</v>
      </c>
    </row>
    <row r="333" customFormat="false" ht="12.75" hidden="false" customHeight="false" outlineLevel="0" collapsed="false">
      <c r="A333" s="1" t="n">
        <v>32</v>
      </c>
      <c r="B333" s="1" t="n">
        <v>6</v>
      </c>
      <c r="C333" s="1" t="n">
        <v>6.5</v>
      </c>
      <c r="D333" s="1" t="n">
        <v>3</v>
      </c>
      <c r="E333" s="1" t="n">
        <v>0.66</v>
      </c>
      <c r="F333" s="1" t="n">
        <f aca="false">D333*C333</f>
        <v>19.5</v>
      </c>
      <c r="G333" s="1" t="n">
        <f aca="false">E333*E333/A333*1000</f>
        <v>13.6125</v>
      </c>
      <c r="H333" s="1" t="n">
        <f aca="false">G333/F333</f>
        <v>0.698076923076923</v>
      </c>
    </row>
    <row r="334" customFormat="false" ht="12.75" hidden="false" customHeight="false" outlineLevel="0" collapsed="false">
      <c r="A334" s="1" t="n">
        <v>32</v>
      </c>
      <c r="B334" s="1" t="n">
        <v>7</v>
      </c>
      <c r="C334" s="1" t="n">
        <v>8.3</v>
      </c>
      <c r="D334" s="1" t="n">
        <v>3</v>
      </c>
      <c r="E334" s="1" t="n">
        <v>0.75</v>
      </c>
      <c r="F334" s="1" t="n">
        <f aca="false">D334*C334</f>
        <v>24.9</v>
      </c>
      <c r="G334" s="1" t="n">
        <f aca="false">E334*E334/A334*1000</f>
        <v>17.578125</v>
      </c>
      <c r="H334" s="1" t="n">
        <f aca="false">G334/F334</f>
        <v>0.705948795180723</v>
      </c>
    </row>
    <row r="335" customFormat="false" ht="12.75" hidden="false" customHeight="false" outlineLevel="0" collapsed="false">
      <c r="A335" s="1" t="n">
        <v>32</v>
      </c>
      <c r="B335" s="1" t="n">
        <v>8</v>
      </c>
      <c r="C335" s="1" t="n">
        <v>11.7</v>
      </c>
      <c r="D335" s="1" t="n">
        <v>3</v>
      </c>
      <c r="E335" s="1" t="n">
        <v>0.9</v>
      </c>
      <c r="F335" s="1" t="n">
        <f aca="false">D335*C335</f>
        <v>35.1</v>
      </c>
      <c r="G335" s="1" t="n">
        <f aca="false">E335*E335/A335*1000</f>
        <v>25.3125</v>
      </c>
      <c r="H335" s="1" t="n">
        <f aca="false">G335/F335</f>
        <v>0.721153846153846</v>
      </c>
    </row>
    <row r="336" customFormat="false" ht="12.75" hidden="false" customHeight="false" outlineLevel="0" collapsed="false">
      <c r="A336" s="1" t="n">
        <v>32</v>
      </c>
      <c r="B336" s="1" t="n">
        <v>9</v>
      </c>
      <c r="C336" s="1" t="n">
        <v>14.7</v>
      </c>
      <c r="D336" s="1" t="n">
        <v>3</v>
      </c>
      <c r="E336" s="1" t="n">
        <v>1.02</v>
      </c>
      <c r="F336" s="1" t="n">
        <f aca="false">D336*C336</f>
        <v>44.1</v>
      </c>
      <c r="G336" s="1" t="n">
        <f aca="false">E336*E336/A336*1000</f>
        <v>32.5125</v>
      </c>
      <c r="H336" s="1" t="n">
        <f aca="false">G336/F336</f>
        <v>0.737244897959184</v>
      </c>
    </row>
    <row r="337" customFormat="false" ht="12.75" hidden="false" customHeight="false" outlineLevel="0" collapsed="false">
      <c r="A337" s="1" t="n">
        <v>32</v>
      </c>
      <c r="B337" s="1" t="n">
        <v>10</v>
      </c>
      <c r="C337" s="1" t="n">
        <v>16.8</v>
      </c>
      <c r="D337" s="1" t="n">
        <v>3</v>
      </c>
      <c r="E337" s="1" t="n">
        <v>1.09</v>
      </c>
      <c r="F337" s="1" t="n">
        <f aca="false">D337*C337</f>
        <v>50.4</v>
      </c>
      <c r="G337" s="1" t="n">
        <f aca="false">E337*E337/A337*1000</f>
        <v>37.128125</v>
      </c>
      <c r="H337" s="1" t="n">
        <f aca="false">G337/F337</f>
        <v>0.736669146825397</v>
      </c>
    </row>
    <row r="338" customFormat="false" ht="12.75" hidden="false" customHeight="false" outlineLevel="0" collapsed="false">
      <c r="A338" s="1" t="n">
        <v>32</v>
      </c>
      <c r="B338" s="1" t="n">
        <v>11</v>
      </c>
      <c r="C338" s="1" t="n">
        <v>21.4</v>
      </c>
      <c r="D338" s="1" t="n">
        <v>3</v>
      </c>
      <c r="E338" s="1" t="n">
        <v>1.24</v>
      </c>
      <c r="F338" s="1" t="n">
        <f aca="false">D338*C338</f>
        <v>64.2</v>
      </c>
      <c r="G338" s="1" t="n">
        <f aca="false">E338*E338/A338*1000</f>
        <v>48.05</v>
      </c>
      <c r="H338" s="1" t="n">
        <f aca="false">G338/F338</f>
        <v>0.748442367601246</v>
      </c>
    </row>
    <row r="339" customFormat="false" ht="12.75" hidden="false" customHeight="false" outlineLevel="0" collapsed="false">
      <c r="A339" s="1" t="n">
        <v>32</v>
      </c>
      <c r="B339" s="1" t="n">
        <v>12</v>
      </c>
      <c r="C339" s="1" t="n">
        <v>28.1</v>
      </c>
      <c r="D339" s="1" t="n">
        <v>3</v>
      </c>
      <c r="E339" s="1" t="n">
        <v>1.44</v>
      </c>
      <c r="F339" s="1" t="n">
        <f aca="false">D339*C339</f>
        <v>84.3</v>
      </c>
      <c r="G339" s="1" t="n">
        <f aca="false">E339*E339/A339*1000</f>
        <v>64.8</v>
      </c>
      <c r="H339" s="1" t="n">
        <f aca="false">G339/F339</f>
        <v>0.768683274021352</v>
      </c>
    </row>
    <row r="340" customFormat="false" ht="12.75" hidden="false" customHeight="false" outlineLevel="0" collapsed="false">
      <c r="A340" s="1" t="n">
        <v>32</v>
      </c>
      <c r="B340" s="1" t="n">
        <v>13</v>
      </c>
      <c r="C340" s="1" t="n">
        <v>36.7</v>
      </c>
      <c r="D340" s="1" t="n">
        <v>3</v>
      </c>
      <c r="E340" s="1" t="n">
        <v>1.65</v>
      </c>
      <c r="F340" s="1" t="n">
        <f aca="false">D340*C340</f>
        <v>110.1</v>
      </c>
      <c r="G340" s="1" t="n">
        <f aca="false">E340*E340/A340*1000</f>
        <v>85.078125</v>
      </c>
      <c r="H340" s="1" t="n">
        <f aca="false">G340/F340</f>
        <v>0.772735013623978</v>
      </c>
    </row>
    <row r="341" customFormat="false" ht="12.75" hidden="false" customHeight="false" outlineLevel="0" collapsed="false">
      <c r="A341" s="1" t="n">
        <v>32</v>
      </c>
      <c r="B341" s="1" t="n">
        <v>14</v>
      </c>
      <c r="C341" s="1" t="n">
        <v>47.2</v>
      </c>
      <c r="D341" s="1" t="n">
        <v>3</v>
      </c>
      <c r="E341" s="1" t="n">
        <v>1.87</v>
      </c>
      <c r="F341" s="1" t="n">
        <f aca="false">D341*C341</f>
        <v>141.6</v>
      </c>
      <c r="G341" s="1" t="n">
        <f aca="false">E341*E341/A341*1000</f>
        <v>109.278125</v>
      </c>
      <c r="H341" s="1" t="n">
        <f aca="false">G341/F341</f>
        <v>0.771738170903955</v>
      </c>
    </row>
    <row r="342" customFormat="false" ht="12.75" hidden="false" customHeight="false" outlineLevel="0" collapsed="false">
      <c r="A342" s="1" t="n">
        <v>32</v>
      </c>
      <c r="B342" s="1" t="n">
        <v>15</v>
      </c>
      <c r="C342" s="1" t="n">
        <v>60.3</v>
      </c>
      <c r="D342" s="1" t="n">
        <v>3</v>
      </c>
      <c r="E342" s="1" t="n">
        <v>2.11</v>
      </c>
      <c r="F342" s="1" t="n">
        <f aca="false">D342*C342</f>
        <v>180.9</v>
      </c>
      <c r="G342" s="1" t="n">
        <f aca="false">E342*E342/A342*1000</f>
        <v>139.128125</v>
      </c>
      <c r="H342" s="1" t="n">
        <f aca="false">G342/F342</f>
        <v>0.76908858485351</v>
      </c>
    </row>
    <row r="343" customFormat="false" ht="12.75" hidden="false" customHeight="false" outlineLevel="0" collapsed="false">
      <c r="A343" s="1" t="n">
        <v>32</v>
      </c>
      <c r="B343" s="1" t="n">
        <v>16</v>
      </c>
      <c r="C343" s="1" t="n">
        <v>76.4</v>
      </c>
      <c r="D343" s="1" t="n">
        <v>3</v>
      </c>
      <c r="E343" s="1" t="n">
        <v>2.37</v>
      </c>
      <c r="F343" s="1" t="n">
        <f aca="false">D343*C343</f>
        <v>229.2</v>
      </c>
      <c r="G343" s="1" t="n">
        <f aca="false">E343*E343/A343*1000</f>
        <v>175.528125</v>
      </c>
      <c r="H343" s="1" t="n">
        <f aca="false">G343/F343</f>
        <v>0.765829515706806</v>
      </c>
    </row>
    <row r="344" customFormat="false" ht="12.75" hidden="false" customHeight="false" outlineLevel="0" collapsed="false">
      <c r="A344" s="1" t="n">
        <v>32</v>
      </c>
      <c r="B344" s="1" t="n">
        <v>17</v>
      </c>
      <c r="C344" s="1" t="n">
        <v>96.2</v>
      </c>
      <c r="D344" s="1" t="n">
        <v>3</v>
      </c>
      <c r="E344" s="1" t="n">
        <v>2.63</v>
      </c>
      <c r="F344" s="1" t="n">
        <f aca="false">D344*C344</f>
        <v>288.6</v>
      </c>
      <c r="G344" s="1" t="n">
        <f aca="false">E344*E344/A344*1000</f>
        <v>216.153125</v>
      </c>
      <c r="H344" s="1" t="n">
        <f aca="false">G344/F344</f>
        <v>0.748971327096327</v>
      </c>
    </row>
    <row r="345" customFormat="false" ht="12.75" hidden="false" customHeight="false" outlineLevel="0" collapsed="false">
      <c r="A345" s="1" t="n">
        <v>32</v>
      </c>
      <c r="B345" s="1" t="n">
        <v>18</v>
      </c>
      <c r="C345" s="1" t="n">
        <v>120.7</v>
      </c>
      <c r="D345" s="1" t="n">
        <v>3</v>
      </c>
      <c r="E345" s="1" t="n">
        <v>2.92</v>
      </c>
      <c r="F345" s="1" t="n">
        <f aca="false">D345*C345</f>
        <v>362.1</v>
      </c>
      <c r="G345" s="1" t="n">
        <f aca="false">E345*E345/A345*1000</f>
        <v>266.45</v>
      </c>
      <c r="H345" s="1" t="n">
        <f aca="false">G345/F345</f>
        <v>0.735846451256559</v>
      </c>
    </row>
    <row r="346" customFormat="false" ht="12.75" hidden="false" customHeight="false" outlineLevel="0" collapsed="false">
      <c r="A346" s="1" t="n">
        <v>32</v>
      </c>
      <c r="B346" s="1" t="n">
        <v>19</v>
      </c>
      <c r="C346" s="1" t="n">
        <v>150.5</v>
      </c>
      <c r="D346" s="1" t="n">
        <v>3</v>
      </c>
      <c r="E346" s="1" t="n">
        <v>3.2</v>
      </c>
      <c r="F346" s="1" t="n">
        <f aca="false">D346*C346</f>
        <v>451.5</v>
      </c>
      <c r="G346" s="1" t="n">
        <f aca="false">E346*E346/A346*1000</f>
        <v>320</v>
      </c>
      <c r="H346" s="1" t="n">
        <f aca="false">G346/F346</f>
        <v>0.70874861572536</v>
      </c>
    </row>
    <row r="347" customFormat="false" ht="12.75" hidden="false" customHeight="false" outlineLevel="0" collapsed="false">
      <c r="A347" s="1" t="n">
        <v>32</v>
      </c>
      <c r="B347" s="1" t="n">
        <v>20</v>
      </c>
      <c r="C347" s="1" t="n">
        <v>187.1</v>
      </c>
      <c r="D347" s="1" t="n">
        <v>3</v>
      </c>
      <c r="E347" s="1" t="n">
        <v>3.49</v>
      </c>
      <c r="F347" s="1" t="n">
        <f aca="false">D347*C347</f>
        <v>561.3</v>
      </c>
      <c r="G347" s="1" t="n">
        <f aca="false">E347*E347/A347*1000</f>
        <v>380.628125</v>
      </c>
      <c r="H347" s="1" t="n">
        <f aca="false">G347/F347</f>
        <v>0.67811887582398</v>
      </c>
    </row>
    <row r="349" customFormat="false" ht="12.75" hidden="false" customHeight="false" outlineLevel="0" collapsed="false">
      <c r="A349" s="1" t="n">
        <v>32</v>
      </c>
      <c r="B349" s="1" t="n">
        <v>1</v>
      </c>
      <c r="C349" s="1" t="n">
        <v>0.7</v>
      </c>
      <c r="D349" s="1" t="n">
        <v>3</v>
      </c>
      <c r="E349" s="1" t="n">
        <v>0.13</v>
      </c>
      <c r="F349" s="1" t="n">
        <f aca="false">D349*C349</f>
        <v>2.1</v>
      </c>
      <c r="G349" s="1" t="n">
        <f aca="false">E349*E349/A349*1000</f>
        <v>0.528125</v>
      </c>
      <c r="H349" s="1" t="n">
        <f aca="false">G349/F349</f>
        <v>0.251488095238095</v>
      </c>
      <c r="I349" s="1" t="s">
        <v>28</v>
      </c>
    </row>
    <row r="350" customFormat="false" ht="12.75" hidden="false" customHeight="false" outlineLevel="0" collapsed="false">
      <c r="A350" s="1" t="n">
        <v>32</v>
      </c>
      <c r="B350" s="1" t="n">
        <v>2</v>
      </c>
      <c r="C350" s="1" t="n">
        <v>1.2</v>
      </c>
      <c r="D350" s="1" t="n">
        <v>3</v>
      </c>
      <c r="E350" s="1" t="n">
        <v>0.22</v>
      </c>
      <c r="F350" s="1" t="n">
        <f aca="false">D350*C350</f>
        <v>3.6</v>
      </c>
      <c r="G350" s="1" t="n">
        <f aca="false">E350*E350/A350*1000</f>
        <v>1.5125</v>
      </c>
      <c r="H350" s="1" t="n">
        <f aca="false">G350/F350</f>
        <v>0.420138888888889</v>
      </c>
    </row>
    <row r="351" customFormat="false" ht="12.75" hidden="false" customHeight="false" outlineLevel="0" collapsed="false">
      <c r="A351" s="1" t="n">
        <v>32</v>
      </c>
      <c r="B351" s="1" t="n">
        <v>3</v>
      </c>
      <c r="C351" s="1" t="n">
        <v>1.9</v>
      </c>
      <c r="D351" s="1" t="n">
        <v>3</v>
      </c>
      <c r="E351" s="1" t="n">
        <v>0.31</v>
      </c>
      <c r="F351" s="1" t="n">
        <f aca="false">D351*C351</f>
        <v>5.7</v>
      </c>
      <c r="G351" s="1" t="n">
        <f aca="false">E351*E351/A351*1000</f>
        <v>3.003125</v>
      </c>
      <c r="H351" s="1" t="n">
        <f aca="false">G351/F351</f>
        <v>0.526864035087719</v>
      </c>
    </row>
    <row r="352" customFormat="false" ht="12.75" hidden="false" customHeight="false" outlineLevel="0" collapsed="false">
      <c r="A352" s="1" t="n">
        <v>32</v>
      </c>
      <c r="B352" s="1" t="n">
        <v>4</v>
      </c>
      <c r="C352" s="1" t="n">
        <v>3.6</v>
      </c>
      <c r="D352" s="1" t="n">
        <v>3</v>
      </c>
      <c r="E352" s="1" t="n">
        <v>0.47</v>
      </c>
      <c r="F352" s="1" t="n">
        <f aca="false">D352*C352</f>
        <v>10.8</v>
      </c>
      <c r="G352" s="1" t="n">
        <f aca="false">E352*E352/A352*1000</f>
        <v>6.903125</v>
      </c>
      <c r="H352" s="1" t="n">
        <f aca="false">G352/F352</f>
        <v>0.639178240740741</v>
      </c>
    </row>
    <row r="353" customFormat="false" ht="12.75" hidden="false" customHeight="false" outlineLevel="0" collapsed="false">
      <c r="A353" s="1" t="n">
        <v>32</v>
      </c>
      <c r="B353" s="1" t="n">
        <v>5</v>
      </c>
      <c r="C353" s="1" t="n">
        <v>5.3</v>
      </c>
      <c r="D353" s="1" t="n">
        <v>3</v>
      </c>
      <c r="E353" s="1" t="n">
        <v>0.64</v>
      </c>
      <c r="F353" s="1" t="n">
        <f aca="false">D353*C353</f>
        <v>15.9</v>
      </c>
      <c r="G353" s="1" t="n">
        <f aca="false">E353*E353/A353*1000</f>
        <v>12.8</v>
      </c>
      <c r="H353" s="1" t="n">
        <f aca="false">G353/F353</f>
        <v>0.805031446540881</v>
      </c>
    </row>
    <row r="354" customFormat="false" ht="12.75" hidden="false" customHeight="false" outlineLevel="0" collapsed="false">
      <c r="A354" s="1" t="n">
        <v>32</v>
      </c>
      <c r="B354" s="1" t="n">
        <v>6</v>
      </c>
      <c r="C354" s="1" t="n">
        <v>6.5</v>
      </c>
      <c r="D354" s="1" t="n">
        <v>3</v>
      </c>
      <c r="E354" s="1" t="n">
        <v>0.73</v>
      </c>
      <c r="F354" s="1" t="n">
        <f aca="false">D354*C354</f>
        <v>19.5</v>
      </c>
      <c r="G354" s="1" t="n">
        <f aca="false">E354*E354/A354*1000</f>
        <v>16.653125</v>
      </c>
      <c r="H354" s="1" t="n">
        <f aca="false">G354/F354</f>
        <v>0.85400641025641</v>
      </c>
    </row>
    <row r="355" customFormat="false" ht="12.75" hidden="false" customHeight="false" outlineLevel="0" collapsed="false">
      <c r="A355" s="1" t="n">
        <v>32</v>
      </c>
      <c r="B355" s="1" t="n">
        <v>7</v>
      </c>
      <c r="C355" s="1" t="n">
        <v>8.1</v>
      </c>
      <c r="D355" s="1" t="n">
        <v>3</v>
      </c>
      <c r="E355" s="1" t="n">
        <v>0.83</v>
      </c>
      <c r="F355" s="1" t="n">
        <f aca="false">D355*C355</f>
        <v>24.3</v>
      </c>
      <c r="G355" s="1" t="n">
        <f aca="false">E355*E355/A355*1000</f>
        <v>21.528125</v>
      </c>
      <c r="H355" s="1" t="n">
        <f aca="false">G355/F355</f>
        <v>0.885931069958848</v>
      </c>
    </row>
    <row r="356" customFormat="false" ht="12.75" hidden="false" customHeight="false" outlineLevel="0" collapsed="false">
      <c r="A356" s="1" t="n">
        <v>32</v>
      </c>
      <c r="B356" s="1" t="n">
        <v>8</v>
      </c>
      <c r="C356" s="1" t="n">
        <v>11.2</v>
      </c>
      <c r="D356" s="1" t="n">
        <v>3</v>
      </c>
      <c r="E356" s="1" t="n">
        <v>0.98</v>
      </c>
      <c r="F356" s="1" t="n">
        <f aca="false">D356*C356</f>
        <v>33.6</v>
      </c>
      <c r="G356" s="1" t="n">
        <f aca="false">E356*E356/A356*1000</f>
        <v>30.0125</v>
      </c>
      <c r="H356" s="1" t="n">
        <f aca="false">G356/F356</f>
        <v>0.893229166666667</v>
      </c>
    </row>
    <row r="357" customFormat="false" ht="12.75" hidden="false" customHeight="false" outlineLevel="0" collapsed="false">
      <c r="A357" s="1" t="n">
        <v>32</v>
      </c>
      <c r="B357" s="1" t="n">
        <v>9</v>
      </c>
      <c r="C357" s="1" t="n">
        <v>15.2</v>
      </c>
      <c r="D357" s="1" t="n">
        <v>3</v>
      </c>
      <c r="E357" s="1" t="n">
        <v>1.16</v>
      </c>
      <c r="F357" s="1" t="n">
        <f aca="false">D357*C357</f>
        <v>45.6</v>
      </c>
      <c r="G357" s="1" t="n">
        <f aca="false">E357*E357/A357*1000</f>
        <v>42.05</v>
      </c>
      <c r="H357" s="1" t="n">
        <f aca="false">G357/F357</f>
        <v>0.922149122807018</v>
      </c>
    </row>
    <row r="358" customFormat="false" ht="12.75" hidden="false" customHeight="false" outlineLevel="0" collapsed="false">
      <c r="A358" s="1" t="n">
        <v>32</v>
      </c>
      <c r="B358" s="1" t="n">
        <v>10</v>
      </c>
      <c r="C358" s="1" t="n">
        <v>20.1</v>
      </c>
      <c r="D358" s="1" t="n">
        <v>3</v>
      </c>
      <c r="E358" s="1" t="n">
        <v>1.33</v>
      </c>
      <c r="F358" s="1" t="n">
        <f aca="false">D358*C358</f>
        <v>60.3</v>
      </c>
      <c r="G358" s="1" t="n">
        <f aca="false">E358*E358/A358*1000</f>
        <v>55.278125</v>
      </c>
      <c r="H358" s="1" t="n">
        <f aca="false">G358/F358</f>
        <v>0.916718490878939</v>
      </c>
    </row>
    <row r="359" customFormat="false" ht="12.75" hidden="false" customHeight="false" outlineLevel="0" collapsed="false">
      <c r="A359" s="1" t="n">
        <v>32</v>
      </c>
      <c r="B359" s="1" t="n">
        <v>11</v>
      </c>
      <c r="C359" s="1" t="n">
        <v>26.2</v>
      </c>
      <c r="D359" s="1" t="n">
        <v>3</v>
      </c>
      <c r="E359" s="1" t="n">
        <v>1.52</v>
      </c>
      <c r="F359" s="1" t="n">
        <f aca="false">D359*C359</f>
        <v>78.6</v>
      </c>
      <c r="G359" s="1" t="n">
        <f aca="false">E359*E359/A359*1000</f>
        <v>72.2</v>
      </c>
      <c r="H359" s="1" t="n">
        <f aca="false">G359/F359</f>
        <v>0.918575063613232</v>
      </c>
    </row>
    <row r="360" customFormat="false" ht="12.75" hidden="false" customHeight="false" outlineLevel="0" collapsed="false">
      <c r="A360" s="1" t="n">
        <v>32</v>
      </c>
      <c r="B360" s="1" t="n">
        <v>12</v>
      </c>
      <c r="C360" s="1" t="n">
        <v>33.8</v>
      </c>
      <c r="D360" s="1" t="n">
        <v>3</v>
      </c>
      <c r="E360" s="1" t="n">
        <v>1.72</v>
      </c>
      <c r="F360" s="1" t="n">
        <f aca="false">D360*C360</f>
        <v>101.4</v>
      </c>
      <c r="G360" s="1" t="n">
        <f aca="false">E360*E360/A360*1000</f>
        <v>92.45</v>
      </c>
      <c r="H360" s="1" t="n">
        <f aca="false">G360/F360</f>
        <v>0.911735700197239</v>
      </c>
    </row>
    <row r="361" customFormat="false" ht="12.75" hidden="false" customHeight="false" outlineLevel="0" collapsed="false">
      <c r="A361" s="1" t="n">
        <v>32</v>
      </c>
      <c r="B361" s="1" t="n">
        <v>13</v>
      </c>
      <c r="C361" s="1" t="n">
        <v>43.2</v>
      </c>
      <c r="D361" s="1" t="n">
        <v>3</v>
      </c>
      <c r="E361" s="1" t="n">
        <v>1.93</v>
      </c>
      <c r="F361" s="1" t="n">
        <f aca="false">D361*C361</f>
        <v>129.6</v>
      </c>
      <c r="G361" s="1" t="n">
        <f aca="false">E361*E361/A361*1000</f>
        <v>116.403125</v>
      </c>
      <c r="H361" s="1" t="n">
        <f aca="false">G361/F361</f>
        <v>0.898172260802469</v>
      </c>
    </row>
    <row r="362" customFormat="false" ht="12.75" hidden="false" customHeight="false" outlineLevel="0" collapsed="false">
      <c r="A362" s="1" t="n">
        <v>32</v>
      </c>
      <c r="B362" s="1" t="n">
        <v>14</v>
      </c>
      <c r="C362" s="1" t="n">
        <v>54.7</v>
      </c>
      <c r="D362" s="1" t="n">
        <v>3</v>
      </c>
      <c r="E362" s="1" t="n">
        <v>2.16</v>
      </c>
      <c r="F362" s="1" t="n">
        <f aca="false">D362*C362</f>
        <v>164.1</v>
      </c>
      <c r="G362" s="1" t="n">
        <f aca="false">E362*E362/A362*1000</f>
        <v>145.8</v>
      </c>
      <c r="H362" s="1" t="n">
        <f aca="false">G362/F362</f>
        <v>0.888482632541133</v>
      </c>
    </row>
    <row r="363" customFormat="false" ht="12.75" hidden="false" customHeight="false" outlineLevel="0" collapsed="false">
      <c r="A363" s="1" t="n">
        <v>32</v>
      </c>
      <c r="B363" s="1" t="n">
        <v>15</v>
      </c>
      <c r="C363" s="1" t="n">
        <v>68.8</v>
      </c>
      <c r="D363" s="1" t="n">
        <v>3</v>
      </c>
      <c r="E363" s="1" t="n">
        <v>2.4</v>
      </c>
      <c r="F363" s="1" t="n">
        <f aca="false">D363*C363</f>
        <v>206.4</v>
      </c>
      <c r="G363" s="1" t="n">
        <f aca="false">E363*E363/A363*1000</f>
        <v>180</v>
      </c>
      <c r="H363" s="1" t="n">
        <f aca="false">G363/F363</f>
        <v>0.872093023255814</v>
      </c>
    </row>
    <row r="364" customFormat="false" ht="12.75" hidden="false" customHeight="false" outlineLevel="0" collapsed="false">
      <c r="A364" s="1" t="n">
        <v>32</v>
      </c>
      <c r="B364" s="1" t="n">
        <v>16</v>
      </c>
      <c r="C364" s="1" t="n">
        <v>86.2</v>
      </c>
      <c r="D364" s="1" t="n">
        <v>3</v>
      </c>
      <c r="E364" s="1" t="n">
        <v>2.66</v>
      </c>
      <c r="F364" s="1" t="n">
        <f aca="false">D364*C364</f>
        <v>258.6</v>
      </c>
      <c r="G364" s="1" t="n">
        <f aca="false">E364*E364/A364*1000</f>
        <v>221.1125</v>
      </c>
      <c r="H364" s="1" t="n">
        <f aca="false">G364/F364</f>
        <v>0.855036736272235</v>
      </c>
    </row>
    <row r="365" customFormat="false" ht="12.75" hidden="false" customHeight="false" outlineLevel="0" collapsed="false">
      <c r="A365" s="1" t="n">
        <v>32</v>
      </c>
      <c r="B365" s="1" t="n">
        <v>17</v>
      </c>
      <c r="C365" s="1" t="n">
        <v>107.6</v>
      </c>
      <c r="D365" s="1" t="n">
        <v>3</v>
      </c>
      <c r="E365" s="1" t="n">
        <v>2.94</v>
      </c>
      <c r="F365" s="1" t="n">
        <f aca="false">D365*C365</f>
        <v>322.8</v>
      </c>
      <c r="G365" s="1" t="n">
        <f aca="false">E365*E365/A365*1000</f>
        <v>270.1125</v>
      </c>
      <c r="H365" s="1" t="n">
        <f aca="false">G365/F365</f>
        <v>0.836779739776952</v>
      </c>
    </row>
    <row r="366" customFormat="false" ht="12.75" hidden="false" customHeight="false" outlineLevel="0" collapsed="false">
      <c r="A366" s="1" t="n">
        <v>32</v>
      </c>
      <c r="B366" s="1" t="n">
        <v>18</v>
      </c>
      <c r="C366" s="1" t="n">
        <v>134</v>
      </c>
      <c r="D366" s="1" t="n">
        <v>3</v>
      </c>
      <c r="E366" s="1" t="n">
        <v>3.23</v>
      </c>
      <c r="F366" s="1" t="n">
        <f aca="false">D366*C366</f>
        <v>402</v>
      </c>
      <c r="G366" s="1" t="n">
        <f aca="false">E366*E366/A366*1000</f>
        <v>326.028125</v>
      </c>
      <c r="H366" s="1" t="n">
        <f aca="false">G366/F366</f>
        <v>0.811015236318408</v>
      </c>
    </row>
    <row r="367" customFormat="false" ht="12.75" hidden="false" customHeight="false" outlineLevel="0" collapsed="false">
      <c r="A367" s="1" t="n">
        <v>32</v>
      </c>
      <c r="B367" s="1" t="n">
        <v>19</v>
      </c>
      <c r="C367" s="1" t="n">
        <v>166.2</v>
      </c>
      <c r="D367" s="1" t="n">
        <v>3</v>
      </c>
      <c r="E367" s="1" t="n">
        <v>3.53</v>
      </c>
      <c r="F367" s="1" t="n">
        <f aca="false">D367*C367</f>
        <v>498.6</v>
      </c>
      <c r="G367" s="1" t="n">
        <f aca="false">E367*E367/A367*1000</f>
        <v>389.403125</v>
      </c>
      <c r="H367" s="1" t="n">
        <f aca="false">G367/F367</f>
        <v>0.7809930304853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5T15:12:00Z</dcterms:created>
  <dc:creator>miho</dc:creator>
  <dc:description/>
  <dc:language>en-US</dc:language>
  <cp:lastModifiedBy>miho</cp:lastModifiedBy>
  <cp:lastPrinted>2004-09-05T20:17:54Z</cp:lastPrinted>
  <dcterms:modified xsi:type="dcterms:W3CDTF">2005-03-04T07:02:52Z</dcterms:modified>
  <cp:revision>0</cp:revision>
  <dc:subject/>
  <dc:title/>
</cp:coreProperties>
</file>