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62669563"/>
        <c:axId val="33844391"/>
      </c:scatterChart>
      <c:valAx>
        <c:axId val="6266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391"/>
        <c:crossesAt val="0"/>
        <c:crossBetween val="midCat"/>
        <c:majorUnit val="10"/>
      </c:valAx>
      <c:valAx>
        <c:axId val="338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563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37347105"/>
        <c:axId val="76430414"/>
      </c:scatterChart>
      <c:valAx>
        <c:axId val="37347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414"/>
        <c:crossesAt val="0"/>
        <c:crossBetween val="midCat"/>
      </c:valAx>
      <c:valAx>
        <c:axId val="764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105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