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88955718"/>
        <c:axId val="16119802"/>
      </c:scatterChart>
      <c:valAx>
        <c:axId val="88955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802"/>
        <c:crossesAt val="0"/>
        <c:crossBetween val="midCat"/>
        <c:majorUnit val="10"/>
      </c:valAx>
      <c:valAx>
        <c:axId val="161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718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50899706"/>
        <c:axId val="66754440"/>
      </c:scatterChart>
      <c:valAx>
        <c:axId val="50899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40"/>
        <c:crossesAt val="0"/>
        <c:crossBetween val="midCat"/>
      </c:valAx>
      <c:valAx>
        <c:axId val="667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706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