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28870793"/>
        <c:axId val="94605343"/>
      </c:scatterChart>
      <c:valAx>
        <c:axId val="28870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343"/>
        <c:crossesAt val="0"/>
        <c:crossBetween val="midCat"/>
        <c:majorUnit val="10"/>
      </c:valAx>
      <c:valAx>
        <c:axId val="946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793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10138752"/>
        <c:axId val="22469777"/>
      </c:scatterChart>
      <c:valAx>
        <c:axId val="10138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777"/>
        <c:crossesAt val="0"/>
        <c:crossBetween val="midCat"/>
      </c:valAx>
      <c:valAx>
        <c:axId val="224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752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