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ěření na testovací dráze. Osvětlení 1x halogen 500W 102cm nad místem startu. Délka pro rozjezd 39cm, délka tratě 1.5m.</t>
  </si>
  <si>
    <t xml:space="preserve">Celkem 10 jízd pro každou konfiguraci.</t>
  </si>
  <si>
    <t xml:space="preserve">Základní články</t>
  </si>
  <si>
    <t xml:space="preserve">Základní články se zátěží 9.7g</t>
  </si>
  <si>
    <t xml:space="preserve">Základní články s krátkými stojinami</t>
  </si>
  <si>
    <t xml:space="preserve">Nové články</t>
  </si>
  <si>
    <t xml:space="preserve">Př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51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2.75" hidden="false" customHeight="false" outlineLevel="0" collapsed="false">
      <c r="B5" s="0" t="n">
        <v>786</v>
      </c>
      <c r="C5" s="0" t="n">
        <v>874</v>
      </c>
      <c r="D5" s="0" t="n">
        <v>817</v>
      </c>
      <c r="E5" s="0" t="n">
        <v>769</v>
      </c>
    </row>
    <row r="6" customFormat="false" ht="12.75" hidden="false" customHeight="false" outlineLevel="0" collapsed="false">
      <c r="B6" s="0" t="n">
        <v>784</v>
      </c>
      <c r="C6" s="0" t="n">
        <v>892</v>
      </c>
      <c r="D6" s="0" t="n">
        <v>806</v>
      </c>
      <c r="E6" s="0" t="n">
        <v>767</v>
      </c>
    </row>
    <row r="7" customFormat="false" ht="12.75" hidden="false" customHeight="false" outlineLevel="0" collapsed="false">
      <c r="B7" s="0" t="n">
        <v>792</v>
      </c>
      <c r="C7" s="0" t="n">
        <v>883</v>
      </c>
      <c r="D7" s="0" t="n">
        <v>824</v>
      </c>
      <c r="E7" s="0" t="n">
        <v>770</v>
      </c>
    </row>
    <row r="8" customFormat="false" ht="12.75" hidden="false" customHeight="false" outlineLevel="0" collapsed="false">
      <c r="B8" s="0" t="n">
        <v>771</v>
      </c>
      <c r="C8" s="0" t="n">
        <v>867</v>
      </c>
      <c r="D8" s="0" t="n">
        <v>828</v>
      </c>
      <c r="E8" s="0" t="n">
        <v>759</v>
      </c>
    </row>
    <row r="9" customFormat="false" ht="12.75" hidden="false" customHeight="false" outlineLevel="0" collapsed="false">
      <c r="B9" s="0" t="n">
        <v>780</v>
      </c>
      <c r="C9" s="0" t="n">
        <v>863</v>
      </c>
      <c r="D9" s="0" t="n">
        <v>824</v>
      </c>
      <c r="E9" s="0" t="n">
        <v>787</v>
      </c>
    </row>
    <row r="10" customFormat="false" ht="12.75" hidden="false" customHeight="false" outlineLevel="0" collapsed="false">
      <c r="B10" s="0" t="n">
        <v>783</v>
      </c>
      <c r="C10" s="0" t="n">
        <v>860</v>
      </c>
      <c r="D10" s="0" t="n">
        <v>801</v>
      </c>
      <c r="E10" s="0" t="n">
        <v>793</v>
      </c>
    </row>
    <row r="11" customFormat="false" ht="12.75" hidden="false" customHeight="false" outlineLevel="0" collapsed="false">
      <c r="B11" s="0" t="n">
        <v>781</v>
      </c>
      <c r="C11" s="0" t="n">
        <v>859</v>
      </c>
      <c r="D11" s="0" t="n">
        <v>808</v>
      </c>
      <c r="E11" s="0" t="n">
        <v>756</v>
      </c>
    </row>
    <row r="12" customFormat="false" ht="12.75" hidden="false" customHeight="false" outlineLevel="0" collapsed="false">
      <c r="B12" s="0" t="n">
        <v>795</v>
      </c>
      <c r="C12" s="0" t="n">
        <v>864</v>
      </c>
      <c r="D12" s="0" t="n">
        <v>820</v>
      </c>
      <c r="E12" s="0" t="n">
        <v>792</v>
      </c>
    </row>
    <row r="13" customFormat="false" ht="12.75" hidden="false" customHeight="false" outlineLevel="0" collapsed="false">
      <c r="B13" s="0" t="n">
        <v>785</v>
      </c>
      <c r="C13" s="0" t="n">
        <v>850</v>
      </c>
      <c r="D13" s="0" t="n">
        <v>822</v>
      </c>
      <c r="E13" s="0" t="n">
        <v>757</v>
      </c>
    </row>
    <row r="14" customFormat="false" ht="12.75" hidden="false" customHeight="false" outlineLevel="0" collapsed="false">
      <c r="B14" s="0" t="n">
        <v>780</v>
      </c>
      <c r="C14" s="0" t="n">
        <v>862</v>
      </c>
      <c r="D14" s="0" t="n">
        <v>830</v>
      </c>
      <c r="E14" s="0" t="n">
        <v>753</v>
      </c>
    </row>
    <row r="15" customFormat="false" ht="12.75" hidden="false" customHeight="false" outlineLevel="0" collapsed="false">
      <c r="A15" s="0" t="s">
        <v>6</v>
      </c>
      <c r="B15" s="2" t="n">
        <f aca="false">SUM(B5:B14)/10</f>
        <v>783.7</v>
      </c>
      <c r="C15" s="2" t="n">
        <f aca="false">SUM(C5:C14)/10</f>
        <v>867.4</v>
      </c>
      <c r="D15" s="2" t="n">
        <f aca="false">SUM(D5:D14)/10</f>
        <v>818</v>
      </c>
      <c r="E15" s="2" t="n">
        <f aca="false">SUM(E5:E14)/10</f>
        <v>7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3T09:25:27Z</dcterms:created>
  <dc:creator>miho</dc:creator>
  <dc:description/>
  <dc:language>en-US</dc:language>
  <cp:lastModifiedBy>miho</cp:lastModifiedBy>
  <dcterms:modified xsi:type="dcterms:W3CDTF">2005-09-03T21:11:20Z</dcterms:modified>
  <cp:revision>0</cp:revision>
  <dc:subject/>
  <dc:title/>
</cp:coreProperties>
</file>