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ijec_ucinno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i [ohm]</t>
  </si>
  <si>
    <t xml:space="preserve">měnič se snímáním proudu</t>
  </si>
  <si>
    <t xml:space="preserve">měnič bez snímání proudu</t>
  </si>
  <si>
    <t xml:space="preserve">Uin [V]</t>
  </si>
  <si>
    <t xml:space="preserve">Iin [A]</t>
  </si>
  <si>
    <t xml:space="preserve">Pin [W]</t>
  </si>
  <si>
    <t xml:space="preserve">URi [mV]</t>
  </si>
  <si>
    <t xml:space="preserve">Iout [A]</t>
  </si>
  <si>
    <t xml:space="preserve">Ubat [V]</t>
  </si>
  <si>
    <t xml:space="preserve">Pbat [W]</t>
  </si>
  <si>
    <t xml:space="preserve">Nbat [%]</t>
  </si>
  <si>
    <t xml:space="preserve">Ubat+Uri [V]</t>
  </si>
  <si>
    <t xml:space="preserve">Pbat+Pri [W]</t>
  </si>
  <si>
    <t xml:space="preserve">Nbat+Ri [%]</t>
  </si>
  <si>
    <t xml:space="preserve">PRi [W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Účinnost vlastního měniče nabíječ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46718426877"/>
          <c:y val="0.15035175879397"/>
          <c:w val="0.900337408845191"/>
          <c:h val="0.659229480737019"/>
        </c:manualLayout>
      </c:layout>
      <c:scatterChart>
        <c:scatterStyle val="line"/>
        <c:varyColors val="0"/>
        <c:ser>
          <c:idx val="0"/>
          <c:order val="0"/>
          <c:tx>
            <c:strRef>
              <c:f>Nabijec_ucinnost!$I$4</c:f>
              <c:strCache>
                <c:ptCount val="1"/>
                <c:pt idx="0">
                  <c:v>měnič se snímáním proudu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bijec_ucinnost!$D$6:$D$14</c:f>
              <c:numCache>
                <c:formatCode>General</c:formatCod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</c:numCache>
            </c:numRef>
          </c:xVal>
          <c:yVal>
            <c:numRef>
              <c:f>Nabijec_ucinnost!$K$6:$K$14</c:f>
              <c:numCache>
                <c:formatCode>General</c:formatCode>
                <c:ptCount val="9"/>
                <c:pt idx="0">
                  <c:v>86.9476304478896</c:v>
                </c:pt>
                <c:pt idx="1">
                  <c:v>87.4311055726078</c:v>
                </c:pt>
                <c:pt idx="2">
                  <c:v>87.8661875980893</c:v>
                </c:pt>
                <c:pt idx="3">
                  <c:v>87.7618494453451</c:v>
                </c:pt>
                <c:pt idx="4">
                  <c:v>87.948096046568</c:v>
                </c:pt>
                <c:pt idx="5">
                  <c:v>87.8752338833272</c:v>
                </c:pt>
                <c:pt idx="6">
                  <c:v>87.1242986044306</c:v>
                </c:pt>
                <c:pt idx="7">
                  <c:v>86.0983304031223</c:v>
                </c:pt>
                <c:pt idx="8">
                  <c:v>85.3863240862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bijec_ucinnost!$L$4</c:f>
              <c:strCache>
                <c:ptCount val="1"/>
                <c:pt idx="0">
                  <c:v>měnič bez snímání proudu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bijec_ucinnost!$D$6:$D$14</c:f>
              <c:numCache>
                <c:formatCode>General</c:formatCod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</c:numCache>
            </c:numRef>
          </c:xVal>
          <c:yVal>
            <c:numRef>
              <c:f>Nabijec_ucinnost!$N$6:$N$14</c:f>
              <c:numCache>
                <c:formatCode>General</c:formatCode>
                <c:ptCount val="9"/>
                <c:pt idx="0">
                  <c:v>90.4306203225565</c:v>
                </c:pt>
                <c:pt idx="1">
                  <c:v>90.9321761021018</c:v>
                </c:pt>
                <c:pt idx="2">
                  <c:v>91.3833930696286</c:v>
                </c:pt>
                <c:pt idx="3">
                  <c:v>91.2723234231589</c:v>
                </c:pt>
                <c:pt idx="4">
                  <c:v>91.480071145606</c:v>
                </c:pt>
                <c:pt idx="5">
                  <c:v>91.4055369704456</c:v>
                </c:pt>
                <c:pt idx="6">
                  <c:v>90.6345239684932</c:v>
                </c:pt>
                <c:pt idx="7">
                  <c:v>89.5771767727777</c:v>
                </c:pt>
                <c:pt idx="8">
                  <c:v>88.8375862094864</c:v>
                </c:pt>
              </c:numCache>
            </c:numRef>
          </c:yVal>
          <c:smooth val="0"/>
        </c:ser>
        <c:axId val="23937696"/>
        <c:axId val="50836009"/>
      </c:scatterChart>
      <c:valAx>
        <c:axId val="23937696"/>
        <c:scaling>
          <c:orientation val="minMax"/>
          <c:max val="21"/>
          <c:min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Uin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009"/>
        <c:crossesAt val="0"/>
        <c:crossBetween val="midCat"/>
        <c:majorUnit val="1"/>
      </c:valAx>
      <c:valAx>
        <c:axId val="50836009"/>
        <c:scaling>
          <c:orientation val="minMax"/>
          <c:max val="95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účinnost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696"/>
        <c:crossesAt val="0"/>
        <c:crossBetween val="midCat"/>
        <c:majorUnit val="5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1249138337627"/>
          <c:y val="0.84964824120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17</xdr:row>
      <xdr:rowOff>75600</xdr:rowOff>
    </xdr:from>
    <xdr:to>
      <xdr:col>15</xdr:col>
      <xdr:colOff>54900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1904400" y="3018960"/>
        <a:ext cx="9922320" cy="53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O14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56"/>
    <col collapsed="false" customWidth="true" hidden="false" outlineLevel="0" max="8" min="8" style="0" width="10.71"/>
    <col collapsed="false" customWidth="true" hidden="false" outlineLevel="0" max="11" min="11" style="0" width="16.28"/>
    <col collapsed="false" customWidth="true" hidden="false" outlineLevel="0" max="12" min="12" style="0" width="11.85"/>
    <col collapsed="false" customWidth="true" hidden="false" outlineLevel="0" max="13" min="13" style="0" width="14.85"/>
    <col collapsed="false" customWidth="true" hidden="false" outlineLevel="0" max="14" min="14" style="0" width="11.28"/>
  </cols>
  <sheetData>
    <row r="2" customFormat="false" ht="13.5" hidden="false" customHeight="false" outlineLevel="0" collapsed="false"/>
    <row r="3" customFormat="false" ht="21" hidden="false" customHeight="false" outlineLevel="0" collapsed="false">
      <c r="D3" s="1"/>
      <c r="E3" s="2"/>
      <c r="F3" s="2"/>
      <c r="G3" s="3" t="s">
        <v>0</v>
      </c>
      <c r="H3" s="4" t="n">
        <v>0.8246</v>
      </c>
      <c r="I3" s="1"/>
      <c r="J3" s="2"/>
      <c r="K3" s="5"/>
      <c r="L3" s="1"/>
      <c r="M3" s="2"/>
      <c r="N3" s="2"/>
      <c r="O3" s="5"/>
    </row>
    <row r="4" customFormat="false" ht="16.5" hidden="false" customHeight="false" outlineLevel="0" collapsed="false">
      <c r="D4" s="6"/>
      <c r="E4" s="7"/>
      <c r="F4" s="7"/>
      <c r="G4" s="7"/>
      <c r="H4" s="7"/>
      <c r="I4" s="8" t="s">
        <v>1</v>
      </c>
      <c r="J4" s="8"/>
      <c r="K4" s="8"/>
      <c r="L4" s="9" t="s">
        <v>2</v>
      </c>
      <c r="M4" s="9"/>
      <c r="N4" s="9"/>
      <c r="O4" s="10"/>
    </row>
    <row r="5" customFormat="false" ht="13.5" hidden="false" customHeight="false" outlineLevel="0" collapsed="false">
      <c r="D5" s="11" t="s">
        <v>3</v>
      </c>
      <c r="E5" s="12" t="s">
        <v>4</v>
      </c>
      <c r="F5" s="12" t="s">
        <v>5</v>
      </c>
      <c r="G5" s="12" t="s">
        <v>6</v>
      </c>
      <c r="H5" s="13" t="s">
        <v>7</v>
      </c>
      <c r="I5" s="11" t="s">
        <v>8</v>
      </c>
      <c r="J5" s="12" t="s">
        <v>9</v>
      </c>
      <c r="K5" s="14" t="s">
        <v>10</v>
      </c>
      <c r="L5" s="11" t="s">
        <v>11</v>
      </c>
      <c r="M5" s="12" t="s">
        <v>12</v>
      </c>
      <c r="N5" s="12" t="s">
        <v>13</v>
      </c>
      <c r="O5" s="14" t="s">
        <v>14</v>
      </c>
    </row>
    <row r="6" customFormat="false" ht="13.5" hidden="false" customHeight="false" outlineLevel="0" collapsed="false">
      <c r="D6" s="15" t="n">
        <v>8</v>
      </c>
      <c r="E6" s="16" t="n">
        <v>1.307</v>
      </c>
      <c r="F6" s="16" t="n">
        <f aca="false">D6*E6</f>
        <v>10.456</v>
      </c>
      <c r="G6" s="16" t="n">
        <v>548</v>
      </c>
      <c r="H6" s="17" t="n">
        <f aca="false">G6/$H$3/1000</f>
        <v>0.664564637399952</v>
      </c>
      <c r="I6" s="15" t="n">
        <v>13.68</v>
      </c>
      <c r="J6" s="18" t="n">
        <f aca="false">H6*I6</f>
        <v>9.09124423963134</v>
      </c>
      <c r="K6" s="19" t="n">
        <f aca="false">J6/F6*100</f>
        <v>86.9476304478896</v>
      </c>
      <c r="L6" s="20" t="n">
        <f aca="false">I6+G6/1000</f>
        <v>14.228</v>
      </c>
      <c r="M6" s="18" t="n">
        <f aca="false">H6*L6</f>
        <v>9.45542566092651</v>
      </c>
      <c r="N6" s="18" t="n">
        <f aca="false">M6/F6*100</f>
        <v>90.4306203225565</v>
      </c>
      <c r="O6" s="19" t="n">
        <f aca="false">M6-J6</f>
        <v>0.364181421295173</v>
      </c>
    </row>
    <row r="7" customFormat="false" ht="12.75" hidden="false" customHeight="false" outlineLevel="0" collapsed="false">
      <c r="D7" s="21" t="n">
        <v>9</v>
      </c>
      <c r="E7" s="22" t="n">
        <v>1.16</v>
      </c>
      <c r="F7" s="22" t="n">
        <f aca="false">D7*E7</f>
        <v>10.44</v>
      </c>
      <c r="G7" s="22" t="n">
        <v>549</v>
      </c>
      <c r="H7" s="23" t="n">
        <f aca="false">G7/$H$3/1000</f>
        <v>0.665777346592287</v>
      </c>
      <c r="I7" s="21" t="n">
        <v>13.71</v>
      </c>
      <c r="J7" s="24" t="n">
        <f aca="false">H7*I7</f>
        <v>9.12780742178026</v>
      </c>
      <c r="K7" s="25" t="n">
        <f aca="false">J7/F7*100</f>
        <v>87.4311055726078</v>
      </c>
      <c r="L7" s="26" t="n">
        <f aca="false">I7+G7/1000</f>
        <v>14.259</v>
      </c>
      <c r="M7" s="24" t="n">
        <f aca="false">H7*L7</f>
        <v>9.49331918505942</v>
      </c>
      <c r="N7" s="24" t="n">
        <f aca="false">M7/F7*100</f>
        <v>90.9321761021018</v>
      </c>
      <c r="O7" s="25" t="n">
        <f aca="false">M7-J7</f>
        <v>0.365511763279166</v>
      </c>
    </row>
    <row r="8" customFormat="false" ht="12.75" hidden="false" customHeight="false" outlineLevel="0" collapsed="false">
      <c r="D8" s="21" t="n">
        <v>10</v>
      </c>
      <c r="E8" s="22" t="n">
        <v>1.043</v>
      </c>
      <c r="F8" s="22" t="n">
        <f aca="false">D8*E8</f>
        <v>10.43</v>
      </c>
      <c r="G8" s="22" t="n">
        <v>550</v>
      </c>
      <c r="H8" s="23" t="n">
        <f aca="false">G8/$H$3/1000</f>
        <v>0.666990055784623</v>
      </c>
      <c r="I8" s="21" t="n">
        <v>13.74</v>
      </c>
      <c r="J8" s="24" t="n">
        <f aca="false">H8*I8</f>
        <v>9.16444336648072</v>
      </c>
      <c r="K8" s="25" t="n">
        <f aca="false">J8/F8*100</f>
        <v>87.8661875980893</v>
      </c>
      <c r="L8" s="26" t="n">
        <f aca="false">I8+G8/1000</f>
        <v>14.29</v>
      </c>
      <c r="M8" s="24" t="n">
        <f aca="false">H8*L8</f>
        <v>9.53128789716226</v>
      </c>
      <c r="N8" s="24" t="n">
        <f aca="false">M8/F8*100</f>
        <v>91.3833930696286</v>
      </c>
      <c r="O8" s="25" t="n">
        <f aca="false">M8-J8</f>
        <v>0.366844530681544</v>
      </c>
    </row>
    <row r="9" customFormat="false" ht="12.75" hidden="false" customHeight="false" outlineLevel="0" collapsed="false">
      <c r="D9" s="21" t="n">
        <v>11</v>
      </c>
      <c r="E9" s="22" t="n">
        <v>0.95</v>
      </c>
      <c r="F9" s="22" t="n">
        <f aca="false">D9*E9</f>
        <v>10.45</v>
      </c>
      <c r="G9" s="22" t="n">
        <v>550</v>
      </c>
      <c r="H9" s="23" t="n">
        <f aca="false">G9/$H$3/1000</f>
        <v>0.666990055784623</v>
      </c>
      <c r="I9" s="21" t="n">
        <v>13.75</v>
      </c>
      <c r="J9" s="24" t="n">
        <f aca="false">H9*I9</f>
        <v>9.17111326703857</v>
      </c>
      <c r="K9" s="25" t="n">
        <f aca="false">J9/F9*100</f>
        <v>87.7618494453451</v>
      </c>
      <c r="L9" s="26" t="n">
        <f aca="false">I9+G9/1000</f>
        <v>14.3</v>
      </c>
      <c r="M9" s="24" t="n">
        <f aca="false">H9*L9</f>
        <v>9.53795779772011</v>
      </c>
      <c r="N9" s="24" t="n">
        <f aca="false">M9/F9*100</f>
        <v>91.2723234231589</v>
      </c>
      <c r="O9" s="25" t="n">
        <f aca="false">M9-J9</f>
        <v>0.366844530681542</v>
      </c>
    </row>
    <row r="10" customFormat="false" ht="12.75" hidden="false" customHeight="false" outlineLevel="0" collapsed="false">
      <c r="D10" s="21" t="n">
        <v>12</v>
      </c>
      <c r="E10" s="22" t="n">
        <v>0.875</v>
      </c>
      <c r="F10" s="22" t="n">
        <f aca="false">D10*E10</f>
        <v>10.5</v>
      </c>
      <c r="G10" s="22" t="n">
        <v>553</v>
      </c>
      <c r="H10" s="23" t="n">
        <f aca="false">G10/$H$3/1000</f>
        <v>0.67062818336163</v>
      </c>
      <c r="I10" s="21" t="n">
        <v>13.77</v>
      </c>
      <c r="J10" s="24" t="n">
        <f aca="false">H10*I10</f>
        <v>9.23455008488964</v>
      </c>
      <c r="K10" s="25" t="n">
        <f aca="false">J10/F10*100</f>
        <v>87.948096046568</v>
      </c>
      <c r="L10" s="26" t="n">
        <f aca="false">I10+G10/1000</f>
        <v>14.323</v>
      </c>
      <c r="M10" s="24" t="n">
        <f aca="false">H10*L10</f>
        <v>9.60540747028863</v>
      </c>
      <c r="N10" s="24" t="n">
        <f aca="false">M10/F10*100</f>
        <v>91.480071145606</v>
      </c>
      <c r="O10" s="25" t="n">
        <f aca="false">M10-J10</f>
        <v>0.370857385398983</v>
      </c>
    </row>
    <row r="11" customFormat="false" ht="12.75" hidden="false" customHeight="false" outlineLevel="0" collapsed="false">
      <c r="D11" s="21" t="n">
        <v>13</v>
      </c>
      <c r="E11" s="22" t="n">
        <v>0.811</v>
      </c>
      <c r="F11" s="22" t="n">
        <f aca="false">D11*E11</f>
        <v>10.543</v>
      </c>
      <c r="G11" s="22" t="n">
        <v>554</v>
      </c>
      <c r="H11" s="23" t="n">
        <f aca="false">G11/$H$3/1000</f>
        <v>0.671840892553966</v>
      </c>
      <c r="I11" s="21" t="n">
        <v>13.79</v>
      </c>
      <c r="J11" s="24" t="n">
        <f aca="false">H11*I11</f>
        <v>9.26468590831918</v>
      </c>
      <c r="K11" s="25" t="n">
        <f aca="false">J11/F11*100</f>
        <v>87.8752338833272</v>
      </c>
      <c r="L11" s="26" t="n">
        <f aca="false">I11+G11/1000</f>
        <v>14.344</v>
      </c>
      <c r="M11" s="24" t="n">
        <f aca="false">H11*L11</f>
        <v>9.63688576279408</v>
      </c>
      <c r="N11" s="24" t="n">
        <f aca="false">M11/F11*100</f>
        <v>91.4055369704456</v>
      </c>
      <c r="O11" s="25" t="n">
        <f aca="false">M11-J11</f>
        <v>0.372199854474898</v>
      </c>
    </row>
    <row r="12" customFormat="false" ht="12.75" hidden="false" customHeight="false" outlineLevel="0" collapsed="false">
      <c r="D12" s="21" t="n">
        <v>15</v>
      </c>
      <c r="E12" s="22" t="n">
        <v>0.712</v>
      </c>
      <c r="F12" s="22" t="n">
        <f aca="false">D12*E12</f>
        <v>10.68</v>
      </c>
      <c r="G12" s="22" t="n">
        <v>556</v>
      </c>
      <c r="H12" s="23" t="n">
        <f aca="false">G12/$H$3/1000</f>
        <v>0.674266310938637</v>
      </c>
      <c r="I12" s="21" t="n">
        <v>13.8</v>
      </c>
      <c r="J12" s="24" t="n">
        <f aca="false">H12*I12</f>
        <v>9.30487509095319</v>
      </c>
      <c r="K12" s="25" t="n">
        <f aca="false">J12/F12*100</f>
        <v>87.1242986044306</v>
      </c>
      <c r="L12" s="26" t="n">
        <f aca="false">I12+G12/1000</f>
        <v>14.356</v>
      </c>
      <c r="M12" s="24" t="n">
        <f aca="false">H12*L12</f>
        <v>9.67976715983507</v>
      </c>
      <c r="N12" s="24" t="n">
        <f aca="false">M12/F12*100</f>
        <v>90.6345239684932</v>
      </c>
      <c r="O12" s="25" t="n">
        <f aca="false">M12-J12</f>
        <v>0.374892068881882</v>
      </c>
    </row>
    <row r="13" customFormat="false" ht="12.75" hidden="false" customHeight="false" outlineLevel="0" collapsed="false">
      <c r="D13" s="21" t="n">
        <v>18</v>
      </c>
      <c r="E13" s="22" t="n">
        <v>0.603</v>
      </c>
      <c r="F13" s="22" t="n">
        <f aca="false">D13*E13</f>
        <v>10.854</v>
      </c>
      <c r="G13" s="22" t="n">
        <v>558</v>
      </c>
      <c r="H13" s="23" t="n">
        <f aca="false">G13/$H$3/1000</f>
        <v>0.676691729323308</v>
      </c>
      <c r="I13" s="21" t="n">
        <v>13.81</v>
      </c>
      <c r="J13" s="24" t="n">
        <f aca="false">H13*I13</f>
        <v>9.34511278195489</v>
      </c>
      <c r="K13" s="25" t="n">
        <f aca="false">J13/F13*100</f>
        <v>86.0983304031223</v>
      </c>
      <c r="L13" s="26" t="n">
        <f aca="false">I13+G13/1000</f>
        <v>14.368</v>
      </c>
      <c r="M13" s="24" t="n">
        <f aca="false">H13*L13</f>
        <v>9.7227067669173</v>
      </c>
      <c r="N13" s="24" t="n">
        <f aca="false">M13/F13*100</f>
        <v>89.5771767727777</v>
      </c>
      <c r="O13" s="25" t="n">
        <f aca="false">M13-J13</f>
        <v>0.377593984962406</v>
      </c>
    </row>
    <row r="14" customFormat="false" ht="13.5" hidden="false" customHeight="false" outlineLevel="0" collapsed="false">
      <c r="D14" s="27" t="n">
        <v>20</v>
      </c>
      <c r="E14" s="28" t="n">
        <v>0.549</v>
      </c>
      <c r="F14" s="28" t="n">
        <f aca="false">D14*E14</f>
        <v>10.98</v>
      </c>
      <c r="G14" s="28" t="n">
        <v>559</v>
      </c>
      <c r="H14" s="29" t="n">
        <f aca="false">G14/$H$3/1000</f>
        <v>0.677904438515644</v>
      </c>
      <c r="I14" s="27" t="n">
        <v>13.83</v>
      </c>
      <c r="J14" s="30" t="n">
        <f aca="false">H14*I14</f>
        <v>9.37541838467136</v>
      </c>
      <c r="K14" s="31" t="n">
        <f aca="false">J14/F14*100</f>
        <v>85.3863240862601</v>
      </c>
      <c r="L14" s="32" t="n">
        <f aca="false">I14+G14/1000</f>
        <v>14.389</v>
      </c>
      <c r="M14" s="30" t="n">
        <f aca="false">H14*L14</f>
        <v>9.7543669658016</v>
      </c>
      <c r="N14" s="30" t="n">
        <f aca="false">M14/F14*100</f>
        <v>88.8375862094864</v>
      </c>
      <c r="O14" s="31" t="n">
        <f aca="false">M14-J14</f>
        <v>0.378948581130246</v>
      </c>
    </row>
  </sheetData>
  <mergeCells count="2">
    <mergeCell ref="I4:K4"/>
    <mergeCell ref="L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FI</cp:lastModifiedBy>
  <cp:lastPrinted>2008-08-16T13:04:26Z</cp:lastPrinted>
  <dcterms:modified xsi:type="dcterms:W3CDTF">2008-08-16T13:05:06Z</dcterms:modified>
  <cp:revision>0</cp:revision>
  <dc:subject/>
  <dc:title/>
</cp:coreProperties>
</file>