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54886188"/>
        <c:axId val="70430610"/>
      </c:scatterChart>
      <c:valAx>
        <c:axId val="54886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610"/>
        <c:crossesAt val="0"/>
        <c:crossBetween val="midCat"/>
        <c:majorUnit val="10"/>
      </c:valAx>
      <c:valAx>
        <c:axId val="704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188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4326685"/>
        <c:axId val="70376607"/>
      </c:scatterChart>
      <c:valAx>
        <c:axId val="432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607"/>
        <c:crossesAt val="0"/>
        <c:crossBetween val="midCat"/>
      </c:valAx>
      <c:valAx>
        <c:axId val="703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85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