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test_1_baud_vs_temp" vbProcedure="false">List1!$B$1:$C$2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eplota</t>
  </si>
  <si>
    <t xml:space="preserve">BAUD</t>
  </si>
  <si>
    <t xml:space="preserve">er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BAUD vs teplota, interni RC oscilator, OSTUNE 0, VCC 4,19V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1969794157094"/>
          <c:y val="0.0931345187784068"/>
          <c:w val="0.906058662312671"/>
          <c:h val="0.85886292959094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:$B$142</c:f>
              <c:numCache>
                <c:formatCode>General</c:formatCode>
                <c:ptCount val="141"/>
                <c:pt idx="0">
                  <c:v>-31</c:v>
                </c:pt>
                <c:pt idx="1">
                  <c:v>-31</c:v>
                </c:pt>
                <c:pt idx="2">
                  <c:v>-31</c:v>
                </c:pt>
                <c:pt idx="3">
                  <c:v>-31</c:v>
                </c:pt>
                <c:pt idx="4">
                  <c:v>-31</c:v>
                </c:pt>
                <c:pt idx="5">
                  <c:v>-31</c:v>
                </c:pt>
                <c:pt idx="6">
                  <c:v>-31</c:v>
                </c:pt>
                <c:pt idx="7">
                  <c:v>-31</c:v>
                </c:pt>
                <c:pt idx="8">
                  <c:v>-31</c:v>
                </c:pt>
                <c:pt idx="9">
                  <c:v>-31</c:v>
                </c:pt>
                <c:pt idx="10">
                  <c:v>-31</c:v>
                </c:pt>
                <c:pt idx="11">
                  <c:v>-31</c:v>
                </c:pt>
                <c:pt idx="12">
                  <c:v>-31</c:v>
                </c:pt>
                <c:pt idx="13">
                  <c:v>-31</c:v>
                </c:pt>
                <c:pt idx="14">
                  <c:v>-31</c:v>
                </c:pt>
                <c:pt idx="15">
                  <c:v>-31</c:v>
                </c:pt>
                <c:pt idx="16">
                  <c:v>-28</c:v>
                </c:pt>
                <c:pt idx="17">
                  <c:v>-23</c:v>
                </c:pt>
                <c:pt idx="18">
                  <c:v>-18</c:v>
                </c:pt>
                <c:pt idx="19">
                  <c:v>-15</c:v>
                </c:pt>
                <c:pt idx="20">
                  <c:v>-10</c:v>
                </c:pt>
                <c:pt idx="21">
                  <c:v>-6</c:v>
                </c:pt>
                <c:pt idx="22">
                  <c:v>-3</c:v>
                </c:pt>
                <c:pt idx="23">
                  <c:v>-1</c:v>
                </c:pt>
                <c:pt idx="24">
                  <c:v>2</c:v>
                </c:pt>
                <c:pt idx="25">
                  <c:v>4</c:v>
                </c:pt>
                <c:pt idx="26">
                  <c:v>6</c:v>
                </c:pt>
                <c:pt idx="27">
                  <c:v>8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13</c:v>
                </c:pt>
                <c:pt idx="32">
                  <c:v>14</c:v>
                </c:pt>
                <c:pt idx="33">
                  <c:v>15</c:v>
                </c:pt>
                <c:pt idx="34">
                  <c:v>16</c:v>
                </c:pt>
                <c:pt idx="35">
                  <c:v>16</c:v>
                </c:pt>
                <c:pt idx="36">
                  <c:v>17</c:v>
                </c:pt>
                <c:pt idx="37">
                  <c:v>18</c:v>
                </c:pt>
                <c:pt idx="38">
                  <c:v>18</c:v>
                </c:pt>
                <c:pt idx="39">
                  <c:v>19</c:v>
                </c:pt>
                <c:pt idx="40">
                  <c:v>20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3</c:v>
                </c:pt>
                <c:pt idx="46">
                  <c:v>24</c:v>
                </c:pt>
                <c:pt idx="47">
                  <c:v>25</c:v>
                </c:pt>
                <c:pt idx="48">
                  <c:v>25</c:v>
                </c:pt>
                <c:pt idx="49">
                  <c:v>26</c:v>
                </c:pt>
                <c:pt idx="50">
                  <c:v>27</c:v>
                </c:pt>
                <c:pt idx="51">
                  <c:v>27</c:v>
                </c:pt>
                <c:pt idx="52">
                  <c:v>28</c:v>
                </c:pt>
                <c:pt idx="53">
                  <c:v>28</c:v>
                </c:pt>
                <c:pt idx="54">
                  <c:v>29</c:v>
                </c:pt>
                <c:pt idx="55">
                  <c:v>29</c:v>
                </c:pt>
                <c:pt idx="56">
                  <c:v>29</c:v>
                </c:pt>
                <c:pt idx="57">
                  <c:v>30</c:v>
                </c:pt>
                <c:pt idx="58">
                  <c:v>30</c:v>
                </c:pt>
                <c:pt idx="59">
                  <c:v>31</c:v>
                </c:pt>
                <c:pt idx="60">
                  <c:v>31</c:v>
                </c:pt>
                <c:pt idx="61">
                  <c:v>32</c:v>
                </c:pt>
                <c:pt idx="62">
                  <c:v>32</c:v>
                </c:pt>
                <c:pt idx="63">
                  <c:v>32</c:v>
                </c:pt>
                <c:pt idx="64">
                  <c:v>33</c:v>
                </c:pt>
                <c:pt idx="65">
                  <c:v>33</c:v>
                </c:pt>
                <c:pt idx="66">
                  <c:v>33</c:v>
                </c:pt>
                <c:pt idx="67">
                  <c:v>34</c:v>
                </c:pt>
                <c:pt idx="68">
                  <c:v>34</c:v>
                </c:pt>
                <c:pt idx="69">
                  <c:v>34</c:v>
                </c:pt>
                <c:pt idx="70">
                  <c:v>35</c:v>
                </c:pt>
                <c:pt idx="71">
                  <c:v>35</c:v>
                </c:pt>
                <c:pt idx="72">
                  <c:v>35</c:v>
                </c:pt>
                <c:pt idx="73">
                  <c:v>36</c:v>
                </c:pt>
                <c:pt idx="74">
                  <c:v>36</c:v>
                </c:pt>
                <c:pt idx="75">
                  <c:v>36</c:v>
                </c:pt>
                <c:pt idx="76">
                  <c:v>36</c:v>
                </c:pt>
                <c:pt idx="77">
                  <c:v>37</c:v>
                </c:pt>
                <c:pt idx="78">
                  <c:v>37</c:v>
                </c:pt>
                <c:pt idx="79">
                  <c:v>37</c:v>
                </c:pt>
                <c:pt idx="80">
                  <c:v>37</c:v>
                </c:pt>
                <c:pt idx="81">
                  <c:v>38</c:v>
                </c:pt>
                <c:pt idx="82">
                  <c:v>38</c:v>
                </c:pt>
                <c:pt idx="83">
                  <c:v>38</c:v>
                </c:pt>
                <c:pt idx="84">
                  <c:v>38</c:v>
                </c:pt>
                <c:pt idx="85">
                  <c:v>38</c:v>
                </c:pt>
                <c:pt idx="86">
                  <c:v>39</c:v>
                </c:pt>
                <c:pt idx="87">
                  <c:v>39</c:v>
                </c:pt>
                <c:pt idx="88">
                  <c:v>39</c:v>
                </c:pt>
                <c:pt idx="89">
                  <c:v>39</c:v>
                </c:pt>
                <c:pt idx="90">
                  <c:v>39</c:v>
                </c:pt>
                <c:pt idx="91">
                  <c:v>39</c:v>
                </c:pt>
                <c:pt idx="92">
                  <c:v>40</c:v>
                </c:pt>
                <c:pt idx="93">
                  <c:v>40</c:v>
                </c:pt>
                <c:pt idx="94">
                  <c:v>40</c:v>
                </c:pt>
                <c:pt idx="95">
                  <c:v>40</c:v>
                </c:pt>
                <c:pt idx="96">
                  <c:v>40</c:v>
                </c:pt>
                <c:pt idx="97">
                  <c:v>40</c:v>
                </c:pt>
                <c:pt idx="98">
                  <c:v>40</c:v>
                </c:pt>
                <c:pt idx="99">
                  <c:v>40</c:v>
                </c:pt>
                <c:pt idx="100">
                  <c:v>41</c:v>
                </c:pt>
                <c:pt idx="101">
                  <c:v>41</c:v>
                </c:pt>
                <c:pt idx="102">
                  <c:v>41</c:v>
                </c:pt>
                <c:pt idx="103">
                  <c:v>41</c:v>
                </c:pt>
                <c:pt idx="104">
                  <c:v>41</c:v>
                </c:pt>
                <c:pt idx="105">
                  <c:v>41</c:v>
                </c:pt>
                <c:pt idx="106">
                  <c:v>41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2</c:v>
                </c:pt>
                <c:pt idx="111">
                  <c:v>42</c:v>
                </c:pt>
                <c:pt idx="112">
                  <c:v>42</c:v>
                </c:pt>
                <c:pt idx="113">
                  <c:v>42</c:v>
                </c:pt>
                <c:pt idx="114">
                  <c:v>42</c:v>
                </c:pt>
                <c:pt idx="115">
                  <c:v>42</c:v>
                </c:pt>
                <c:pt idx="116">
                  <c:v>42</c:v>
                </c:pt>
                <c:pt idx="117">
                  <c:v>42</c:v>
                </c:pt>
                <c:pt idx="118">
                  <c:v>42</c:v>
                </c:pt>
                <c:pt idx="119">
                  <c:v>42</c:v>
                </c:pt>
                <c:pt idx="120">
                  <c:v>43</c:v>
                </c:pt>
                <c:pt idx="121">
                  <c:v>42</c:v>
                </c:pt>
                <c:pt idx="122">
                  <c:v>43</c:v>
                </c:pt>
                <c:pt idx="123">
                  <c:v>42</c:v>
                </c:pt>
                <c:pt idx="124">
                  <c:v>42</c:v>
                </c:pt>
                <c:pt idx="125">
                  <c:v>42</c:v>
                </c:pt>
                <c:pt idx="126">
                  <c:v>42</c:v>
                </c:pt>
                <c:pt idx="127">
                  <c:v>43</c:v>
                </c:pt>
                <c:pt idx="128">
                  <c:v>43</c:v>
                </c:pt>
                <c:pt idx="129">
                  <c:v>43</c:v>
                </c:pt>
                <c:pt idx="130">
                  <c:v>43</c:v>
                </c:pt>
                <c:pt idx="131">
                  <c:v>43</c:v>
                </c:pt>
                <c:pt idx="132">
                  <c:v>43</c:v>
                </c:pt>
                <c:pt idx="133">
                  <c:v>43</c:v>
                </c:pt>
                <c:pt idx="134">
                  <c:v>43</c:v>
                </c:pt>
                <c:pt idx="135">
                  <c:v>43</c:v>
                </c:pt>
                <c:pt idx="136">
                  <c:v>43</c:v>
                </c:pt>
                <c:pt idx="137">
                  <c:v>43</c:v>
                </c:pt>
                <c:pt idx="138">
                  <c:v>43</c:v>
                </c:pt>
                <c:pt idx="139">
                  <c:v>43</c:v>
                </c:pt>
                <c:pt idx="140">
                  <c:v>43</c:v>
                </c:pt>
              </c:numCache>
            </c:numRef>
          </c:xVal>
          <c:yVal>
            <c:numRef>
              <c:f>List1!$C$2:$C$142</c:f>
              <c:numCache>
                <c:formatCode>General</c:formatCode>
                <c:ptCount val="141"/>
                <c:pt idx="0">
                  <c:v>2391.4</c:v>
                </c:pt>
                <c:pt idx="1">
                  <c:v>2388.35</c:v>
                </c:pt>
                <c:pt idx="2">
                  <c:v>2390.8</c:v>
                </c:pt>
                <c:pt idx="3">
                  <c:v>2391.13</c:v>
                </c:pt>
                <c:pt idx="4">
                  <c:v>2391.05</c:v>
                </c:pt>
                <c:pt idx="5">
                  <c:v>2388.49</c:v>
                </c:pt>
                <c:pt idx="6">
                  <c:v>2389.87</c:v>
                </c:pt>
                <c:pt idx="7">
                  <c:v>2389.44</c:v>
                </c:pt>
                <c:pt idx="8">
                  <c:v>2388.81</c:v>
                </c:pt>
                <c:pt idx="9">
                  <c:v>2388.67</c:v>
                </c:pt>
                <c:pt idx="10">
                  <c:v>2389.99</c:v>
                </c:pt>
                <c:pt idx="11">
                  <c:v>2389.55</c:v>
                </c:pt>
                <c:pt idx="12">
                  <c:v>2390.67</c:v>
                </c:pt>
                <c:pt idx="13">
                  <c:v>2388.82</c:v>
                </c:pt>
                <c:pt idx="14">
                  <c:v>2390.46</c:v>
                </c:pt>
                <c:pt idx="15">
                  <c:v>2390.56</c:v>
                </c:pt>
                <c:pt idx="16">
                  <c:v>2389.49</c:v>
                </c:pt>
                <c:pt idx="17">
                  <c:v>2390.79</c:v>
                </c:pt>
                <c:pt idx="18">
                  <c:v>2390.8</c:v>
                </c:pt>
                <c:pt idx="19">
                  <c:v>2390.34</c:v>
                </c:pt>
                <c:pt idx="20">
                  <c:v>2390.36</c:v>
                </c:pt>
                <c:pt idx="21">
                  <c:v>2392.47</c:v>
                </c:pt>
                <c:pt idx="22">
                  <c:v>2391.85</c:v>
                </c:pt>
                <c:pt idx="23">
                  <c:v>2392.09</c:v>
                </c:pt>
                <c:pt idx="24">
                  <c:v>2391.86</c:v>
                </c:pt>
                <c:pt idx="25">
                  <c:v>2390.94</c:v>
                </c:pt>
                <c:pt idx="26">
                  <c:v>2390.88</c:v>
                </c:pt>
                <c:pt idx="27">
                  <c:v>2391.23</c:v>
                </c:pt>
                <c:pt idx="28">
                  <c:v>2390</c:v>
                </c:pt>
                <c:pt idx="29">
                  <c:v>2390.34</c:v>
                </c:pt>
                <c:pt idx="30">
                  <c:v>2389.18</c:v>
                </c:pt>
                <c:pt idx="31">
                  <c:v>2389.13</c:v>
                </c:pt>
                <c:pt idx="32">
                  <c:v>2388.82</c:v>
                </c:pt>
                <c:pt idx="33">
                  <c:v>2388.82</c:v>
                </c:pt>
                <c:pt idx="34">
                  <c:v>2388.38</c:v>
                </c:pt>
                <c:pt idx="35">
                  <c:v>2388</c:v>
                </c:pt>
                <c:pt idx="36">
                  <c:v>2387.93</c:v>
                </c:pt>
                <c:pt idx="37">
                  <c:v>2388.21</c:v>
                </c:pt>
                <c:pt idx="38">
                  <c:v>2387.79</c:v>
                </c:pt>
                <c:pt idx="39">
                  <c:v>2387.67</c:v>
                </c:pt>
                <c:pt idx="40">
                  <c:v>2386.82</c:v>
                </c:pt>
                <c:pt idx="41">
                  <c:v>2387.2</c:v>
                </c:pt>
                <c:pt idx="42">
                  <c:v>2387</c:v>
                </c:pt>
                <c:pt idx="43">
                  <c:v>2387.26</c:v>
                </c:pt>
                <c:pt idx="44">
                  <c:v>2386.93</c:v>
                </c:pt>
                <c:pt idx="45">
                  <c:v>2386.93</c:v>
                </c:pt>
                <c:pt idx="46">
                  <c:v>2386.68</c:v>
                </c:pt>
                <c:pt idx="47">
                  <c:v>2386.12</c:v>
                </c:pt>
                <c:pt idx="48">
                  <c:v>2386.27</c:v>
                </c:pt>
                <c:pt idx="49">
                  <c:v>2385.28</c:v>
                </c:pt>
                <c:pt idx="50">
                  <c:v>2385.2</c:v>
                </c:pt>
                <c:pt idx="51">
                  <c:v>2385.43</c:v>
                </c:pt>
                <c:pt idx="52">
                  <c:v>2385.06</c:v>
                </c:pt>
                <c:pt idx="53">
                  <c:v>2384.49</c:v>
                </c:pt>
                <c:pt idx="54">
                  <c:v>2384.41</c:v>
                </c:pt>
                <c:pt idx="55">
                  <c:v>2385.15</c:v>
                </c:pt>
                <c:pt idx="56">
                  <c:v>2384.93</c:v>
                </c:pt>
                <c:pt idx="57">
                  <c:v>2385.06</c:v>
                </c:pt>
                <c:pt idx="58">
                  <c:v>2384.94</c:v>
                </c:pt>
                <c:pt idx="59">
                  <c:v>2384.12</c:v>
                </c:pt>
                <c:pt idx="60">
                  <c:v>2384.22</c:v>
                </c:pt>
                <c:pt idx="61">
                  <c:v>2384.34</c:v>
                </c:pt>
                <c:pt idx="62">
                  <c:v>2384.24</c:v>
                </c:pt>
                <c:pt idx="63">
                  <c:v>2383.94</c:v>
                </c:pt>
                <c:pt idx="64">
                  <c:v>2383.99</c:v>
                </c:pt>
                <c:pt idx="65">
                  <c:v>2383.35</c:v>
                </c:pt>
                <c:pt idx="66">
                  <c:v>2383.4</c:v>
                </c:pt>
                <c:pt idx="67">
                  <c:v>2383.61</c:v>
                </c:pt>
                <c:pt idx="68">
                  <c:v>2383.59</c:v>
                </c:pt>
                <c:pt idx="69">
                  <c:v>2382.69</c:v>
                </c:pt>
                <c:pt idx="70">
                  <c:v>2382.81</c:v>
                </c:pt>
                <c:pt idx="71">
                  <c:v>2382.24</c:v>
                </c:pt>
                <c:pt idx="72">
                  <c:v>2382.17</c:v>
                </c:pt>
                <c:pt idx="73">
                  <c:v>2382.3</c:v>
                </c:pt>
                <c:pt idx="74">
                  <c:v>2383.17</c:v>
                </c:pt>
                <c:pt idx="75">
                  <c:v>2382.4</c:v>
                </c:pt>
                <c:pt idx="76">
                  <c:v>2381.62</c:v>
                </c:pt>
                <c:pt idx="77">
                  <c:v>2381.02</c:v>
                </c:pt>
                <c:pt idx="78">
                  <c:v>2381.75</c:v>
                </c:pt>
                <c:pt idx="79">
                  <c:v>2382.01</c:v>
                </c:pt>
                <c:pt idx="80">
                  <c:v>2381.82</c:v>
                </c:pt>
                <c:pt idx="81">
                  <c:v>2381.06</c:v>
                </c:pt>
                <c:pt idx="82">
                  <c:v>2381.92</c:v>
                </c:pt>
                <c:pt idx="83">
                  <c:v>2381.01</c:v>
                </c:pt>
                <c:pt idx="84">
                  <c:v>2380.93</c:v>
                </c:pt>
                <c:pt idx="85">
                  <c:v>2381.39</c:v>
                </c:pt>
                <c:pt idx="86">
                  <c:v>2381.01</c:v>
                </c:pt>
                <c:pt idx="87">
                  <c:v>2381.35</c:v>
                </c:pt>
                <c:pt idx="88">
                  <c:v>2380.87</c:v>
                </c:pt>
                <c:pt idx="89">
                  <c:v>2380.98</c:v>
                </c:pt>
                <c:pt idx="90">
                  <c:v>2380.82</c:v>
                </c:pt>
                <c:pt idx="91">
                  <c:v>2381.09</c:v>
                </c:pt>
                <c:pt idx="92">
                  <c:v>2380.89</c:v>
                </c:pt>
                <c:pt idx="93">
                  <c:v>2380.15</c:v>
                </c:pt>
                <c:pt idx="94">
                  <c:v>2380.51</c:v>
                </c:pt>
                <c:pt idx="95">
                  <c:v>2380.18</c:v>
                </c:pt>
                <c:pt idx="96">
                  <c:v>2380.41</c:v>
                </c:pt>
                <c:pt idx="97">
                  <c:v>2380.44</c:v>
                </c:pt>
                <c:pt idx="98">
                  <c:v>2380.03</c:v>
                </c:pt>
                <c:pt idx="99">
                  <c:v>2380.63</c:v>
                </c:pt>
                <c:pt idx="100">
                  <c:v>2380.51</c:v>
                </c:pt>
                <c:pt idx="101">
                  <c:v>2379.96</c:v>
                </c:pt>
                <c:pt idx="102">
                  <c:v>2379.52</c:v>
                </c:pt>
                <c:pt idx="103">
                  <c:v>2380.2</c:v>
                </c:pt>
                <c:pt idx="104">
                  <c:v>2379.94</c:v>
                </c:pt>
                <c:pt idx="105">
                  <c:v>2379.6</c:v>
                </c:pt>
                <c:pt idx="106">
                  <c:v>2379.09</c:v>
                </c:pt>
                <c:pt idx="107">
                  <c:v>2379.51</c:v>
                </c:pt>
                <c:pt idx="108">
                  <c:v>2378.27</c:v>
                </c:pt>
                <c:pt idx="109">
                  <c:v>2378.54</c:v>
                </c:pt>
                <c:pt idx="110">
                  <c:v>2378.28</c:v>
                </c:pt>
                <c:pt idx="111">
                  <c:v>2378.22</c:v>
                </c:pt>
                <c:pt idx="112">
                  <c:v>2378.16</c:v>
                </c:pt>
                <c:pt idx="113">
                  <c:v>2378.96</c:v>
                </c:pt>
                <c:pt idx="114">
                  <c:v>2379.45</c:v>
                </c:pt>
                <c:pt idx="115">
                  <c:v>2379.47</c:v>
                </c:pt>
                <c:pt idx="116">
                  <c:v>2379.6</c:v>
                </c:pt>
                <c:pt idx="117">
                  <c:v>2380</c:v>
                </c:pt>
                <c:pt idx="118">
                  <c:v>2379.99</c:v>
                </c:pt>
                <c:pt idx="119">
                  <c:v>2379.68</c:v>
                </c:pt>
                <c:pt idx="120">
                  <c:v>2379.18</c:v>
                </c:pt>
                <c:pt idx="121">
                  <c:v>2379.47</c:v>
                </c:pt>
                <c:pt idx="122">
                  <c:v>2379.39</c:v>
                </c:pt>
                <c:pt idx="123">
                  <c:v>2379.62</c:v>
                </c:pt>
                <c:pt idx="124">
                  <c:v>2379.65</c:v>
                </c:pt>
                <c:pt idx="125">
                  <c:v>2379.74</c:v>
                </c:pt>
                <c:pt idx="126">
                  <c:v>2379.46</c:v>
                </c:pt>
                <c:pt idx="127">
                  <c:v>2379.73</c:v>
                </c:pt>
                <c:pt idx="128">
                  <c:v>2379.43</c:v>
                </c:pt>
                <c:pt idx="129">
                  <c:v>2379.61</c:v>
                </c:pt>
                <c:pt idx="130">
                  <c:v>2379.5</c:v>
                </c:pt>
                <c:pt idx="131">
                  <c:v>2379</c:v>
                </c:pt>
                <c:pt idx="132">
                  <c:v>2379.77</c:v>
                </c:pt>
                <c:pt idx="133">
                  <c:v>2379.58</c:v>
                </c:pt>
                <c:pt idx="134">
                  <c:v>2379.66</c:v>
                </c:pt>
                <c:pt idx="135">
                  <c:v>2379.24</c:v>
                </c:pt>
                <c:pt idx="136">
                  <c:v>2378.78</c:v>
                </c:pt>
                <c:pt idx="137">
                  <c:v>2379.02</c:v>
                </c:pt>
                <c:pt idx="138">
                  <c:v>2379.45</c:v>
                </c:pt>
                <c:pt idx="139">
                  <c:v>2379.58</c:v>
                </c:pt>
                <c:pt idx="140">
                  <c:v>2379.07</c:v>
                </c:pt>
              </c:numCache>
            </c:numRef>
          </c:yVal>
          <c:smooth val="0"/>
        </c:ser>
        <c:axId val="95492774"/>
        <c:axId val="90935063"/>
      </c:scatterChart>
      <c:valAx>
        <c:axId val="954927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5063"/>
        <c:crossesAt val="0"/>
        <c:crossBetween val="midCat"/>
        <c:majorUnit val="10"/>
      </c:valAx>
      <c:valAx>
        <c:axId val="9093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U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2774"/>
        <c:crossesAt val="-4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rror vs temp,interni RC oscilator, baud 2400,OSTUNE 0, VCC 4,1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960578493119"/>
          <c:y val="0.147800690326578"/>
          <c:w val="0.915267086540704"/>
          <c:h val="0.77670590317727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:$B$142</c:f>
              <c:numCache>
                <c:formatCode>General</c:formatCode>
                <c:ptCount val="141"/>
                <c:pt idx="0">
                  <c:v>-31</c:v>
                </c:pt>
                <c:pt idx="1">
                  <c:v>-31</c:v>
                </c:pt>
                <c:pt idx="2">
                  <c:v>-31</c:v>
                </c:pt>
                <c:pt idx="3">
                  <c:v>-31</c:v>
                </c:pt>
                <c:pt idx="4">
                  <c:v>-31</c:v>
                </c:pt>
                <c:pt idx="5">
                  <c:v>-31</c:v>
                </c:pt>
                <c:pt idx="6">
                  <c:v>-31</c:v>
                </c:pt>
                <c:pt idx="7">
                  <c:v>-31</c:v>
                </c:pt>
                <c:pt idx="8">
                  <c:v>-31</c:v>
                </c:pt>
                <c:pt idx="9">
                  <c:v>-31</c:v>
                </c:pt>
                <c:pt idx="10">
                  <c:v>-31</c:v>
                </c:pt>
                <c:pt idx="11">
                  <c:v>-31</c:v>
                </c:pt>
                <c:pt idx="12">
                  <c:v>-31</c:v>
                </c:pt>
                <c:pt idx="13">
                  <c:v>-31</c:v>
                </c:pt>
                <c:pt idx="14">
                  <c:v>-31</c:v>
                </c:pt>
                <c:pt idx="15">
                  <c:v>-31</c:v>
                </c:pt>
                <c:pt idx="16">
                  <c:v>-28</c:v>
                </c:pt>
                <c:pt idx="17">
                  <c:v>-23</c:v>
                </c:pt>
                <c:pt idx="18">
                  <c:v>-18</c:v>
                </c:pt>
                <c:pt idx="19">
                  <c:v>-15</c:v>
                </c:pt>
                <c:pt idx="20">
                  <c:v>-10</c:v>
                </c:pt>
                <c:pt idx="21">
                  <c:v>-6</c:v>
                </c:pt>
                <c:pt idx="22">
                  <c:v>-3</c:v>
                </c:pt>
                <c:pt idx="23">
                  <c:v>-1</c:v>
                </c:pt>
                <c:pt idx="24">
                  <c:v>2</c:v>
                </c:pt>
                <c:pt idx="25">
                  <c:v>4</c:v>
                </c:pt>
                <c:pt idx="26">
                  <c:v>6</c:v>
                </c:pt>
                <c:pt idx="27">
                  <c:v>8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13</c:v>
                </c:pt>
                <c:pt idx="32">
                  <c:v>14</c:v>
                </c:pt>
                <c:pt idx="33">
                  <c:v>15</c:v>
                </c:pt>
                <c:pt idx="34">
                  <c:v>16</c:v>
                </c:pt>
                <c:pt idx="35">
                  <c:v>16</c:v>
                </c:pt>
                <c:pt idx="36">
                  <c:v>17</c:v>
                </c:pt>
                <c:pt idx="37">
                  <c:v>18</c:v>
                </c:pt>
                <c:pt idx="38">
                  <c:v>18</c:v>
                </c:pt>
                <c:pt idx="39">
                  <c:v>19</c:v>
                </c:pt>
                <c:pt idx="40">
                  <c:v>20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3</c:v>
                </c:pt>
                <c:pt idx="46">
                  <c:v>24</c:v>
                </c:pt>
                <c:pt idx="47">
                  <c:v>25</c:v>
                </c:pt>
                <c:pt idx="48">
                  <c:v>25</c:v>
                </c:pt>
                <c:pt idx="49">
                  <c:v>26</c:v>
                </c:pt>
                <c:pt idx="50">
                  <c:v>27</c:v>
                </c:pt>
                <c:pt idx="51">
                  <c:v>27</c:v>
                </c:pt>
                <c:pt idx="52">
                  <c:v>28</c:v>
                </c:pt>
                <c:pt idx="53">
                  <c:v>28</c:v>
                </c:pt>
                <c:pt idx="54">
                  <c:v>29</c:v>
                </c:pt>
                <c:pt idx="55">
                  <c:v>29</c:v>
                </c:pt>
                <c:pt idx="56">
                  <c:v>29</c:v>
                </c:pt>
                <c:pt idx="57">
                  <c:v>30</c:v>
                </c:pt>
                <c:pt idx="58">
                  <c:v>30</c:v>
                </c:pt>
                <c:pt idx="59">
                  <c:v>31</c:v>
                </c:pt>
                <c:pt idx="60">
                  <c:v>31</c:v>
                </c:pt>
                <c:pt idx="61">
                  <c:v>32</c:v>
                </c:pt>
                <c:pt idx="62">
                  <c:v>32</c:v>
                </c:pt>
                <c:pt idx="63">
                  <c:v>32</c:v>
                </c:pt>
                <c:pt idx="64">
                  <c:v>33</c:v>
                </c:pt>
                <c:pt idx="65">
                  <c:v>33</c:v>
                </c:pt>
                <c:pt idx="66">
                  <c:v>33</c:v>
                </c:pt>
                <c:pt idx="67">
                  <c:v>34</c:v>
                </c:pt>
                <c:pt idx="68">
                  <c:v>34</c:v>
                </c:pt>
                <c:pt idx="69">
                  <c:v>34</c:v>
                </c:pt>
                <c:pt idx="70">
                  <c:v>35</c:v>
                </c:pt>
                <c:pt idx="71">
                  <c:v>35</c:v>
                </c:pt>
                <c:pt idx="72">
                  <c:v>35</c:v>
                </c:pt>
                <c:pt idx="73">
                  <c:v>36</c:v>
                </c:pt>
                <c:pt idx="74">
                  <c:v>36</c:v>
                </c:pt>
                <c:pt idx="75">
                  <c:v>36</c:v>
                </c:pt>
                <c:pt idx="76">
                  <c:v>36</c:v>
                </c:pt>
                <c:pt idx="77">
                  <c:v>37</c:v>
                </c:pt>
                <c:pt idx="78">
                  <c:v>37</c:v>
                </c:pt>
                <c:pt idx="79">
                  <c:v>37</c:v>
                </c:pt>
                <c:pt idx="80">
                  <c:v>37</c:v>
                </c:pt>
                <c:pt idx="81">
                  <c:v>38</c:v>
                </c:pt>
                <c:pt idx="82">
                  <c:v>38</c:v>
                </c:pt>
                <c:pt idx="83">
                  <c:v>38</c:v>
                </c:pt>
                <c:pt idx="84">
                  <c:v>38</c:v>
                </c:pt>
                <c:pt idx="85">
                  <c:v>38</c:v>
                </c:pt>
                <c:pt idx="86">
                  <c:v>39</c:v>
                </c:pt>
                <c:pt idx="87">
                  <c:v>39</c:v>
                </c:pt>
                <c:pt idx="88">
                  <c:v>39</c:v>
                </c:pt>
                <c:pt idx="89">
                  <c:v>39</c:v>
                </c:pt>
                <c:pt idx="90">
                  <c:v>39</c:v>
                </c:pt>
                <c:pt idx="91">
                  <c:v>39</c:v>
                </c:pt>
                <c:pt idx="92">
                  <c:v>40</c:v>
                </c:pt>
                <c:pt idx="93">
                  <c:v>40</c:v>
                </c:pt>
                <c:pt idx="94">
                  <c:v>40</c:v>
                </c:pt>
                <c:pt idx="95">
                  <c:v>40</c:v>
                </c:pt>
                <c:pt idx="96">
                  <c:v>40</c:v>
                </c:pt>
                <c:pt idx="97">
                  <c:v>40</c:v>
                </c:pt>
                <c:pt idx="98">
                  <c:v>40</c:v>
                </c:pt>
                <c:pt idx="99">
                  <c:v>40</c:v>
                </c:pt>
                <c:pt idx="100">
                  <c:v>41</c:v>
                </c:pt>
                <c:pt idx="101">
                  <c:v>41</c:v>
                </c:pt>
                <c:pt idx="102">
                  <c:v>41</c:v>
                </c:pt>
                <c:pt idx="103">
                  <c:v>41</c:v>
                </c:pt>
                <c:pt idx="104">
                  <c:v>41</c:v>
                </c:pt>
                <c:pt idx="105">
                  <c:v>41</c:v>
                </c:pt>
                <c:pt idx="106">
                  <c:v>41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2</c:v>
                </c:pt>
                <c:pt idx="111">
                  <c:v>42</c:v>
                </c:pt>
                <c:pt idx="112">
                  <c:v>42</c:v>
                </c:pt>
                <c:pt idx="113">
                  <c:v>42</c:v>
                </c:pt>
                <c:pt idx="114">
                  <c:v>42</c:v>
                </c:pt>
                <c:pt idx="115">
                  <c:v>42</c:v>
                </c:pt>
                <c:pt idx="116">
                  <c:v>42</c:v>
                </c:pt>
                <c:pt idx="117">
                  <c:v>42</c:v>
                </c:pt>
                <c:pt idx="118">
                  <c:v>42</c:v>
                </c:pt>
                <c:pt idx="119">
                  <c:v>42</c:v>
                </c:pt>
                <c:pt idx="120">
                  <c:v>43</c:v>
                </c:pt>
                <c:pt idx="121">
                  <c:v>42</c:v>
                </c:pt>
                <c:pt idx="122">
                  <c:v>43</c:v>
                </c:pt>
                <c:pt idx="123">
                  <c:v>42</c:v>
                </c:pt>
                <c:pt idx="124">
                  <c:v>42</c:v>
                </c:pt>
                <c:pt idx="125">
                  <c:v>42</c:v>
                </c:pt>
                <c:pt idx="126">
                  <c:v>42</c:v>
                </c:pt>
                <c:pt idx="127">
                  <c:v>43</c:v>
                </c:pt>
                <c:pt idx="128">
                  <c:v>43</c:v>
                </c:pt>
                <c:pt idx="129">
                  <c:v>43</c:v>
                </c:pt>
                <c:pt idx="130">
                  <c:v>43</c:v>
                </c:pt>
                <c:pt idx="131">
                  <c:v>43</c:v>
                </c:pt>
                <c:pt idx="132">
                  <c:v>43</c:v>
                </c:pt>
                <c:pt idx="133">
                  <c:v>43</c:v>
                </c:pt>
                <c:pt idx="134">
                  <c:v>43</c:v>
                </c:pt>
                <c:pt idx="135">
                  <c:v>43</c:v>
                </c:pt>
                <c:pt idx="136">
                  <c:v>43</c:v>
                </c:pt>
                <c:pt idx="137">
                  <c:v>43</c:v>
                </c:pt>
                <c:pt idx="138">
                  <c:v>43</c:v>
                </c:pt>
                <c:pt idx="139">
                  <c:v>43</c:v>
                </c:pt>
                <c:pt idx="140">
                  <c:v>43</c:v>
                </c:pt>
              </c:numCache>
            </c:numRef>
          </c:xVal>
          <c:yVal>
            <c:numRef>
              <c:f>List1!$D$2:$D$142</c:f>
              <c:numCache>
                <c:formatCode>General</c:formatCode>
                <c:ptCount val="141"/>
                <c:pt idx="0">
                  <c:v>0.35833333333333</c:v>
                </c:pt>
                <c:pt idx="1">
                  <c:v>0.48541666666667</c:v>
                </c:pt>
                <c:pt idx="2">
                  <c:v>0.383333333333326</c:v>
                </c:pt>
                <c:pt idx="3">
                  <c:v>0.369583333333329</c:v>
                </c:pt>
                <c:pt idx="4">
                  <c:v>0.372916666666659</c:v>
                </c:pt>
                <c:pt idx="5">
                  <c:v>0.479583333333342</c:v>
                </c:pt>
                <c:pt idx="6">
                  <c:v>0.422083333333338</c:v>
                </c:pt>
                <c:pt idx="7">
                  <c:v>0.439999999999998</c:v>
                </c:pt>
                <c:pt idx="8">
                  <c:v>0.466250000000002</c:v>
                </c:pt>
                <c:pt idx="9">
                  <c:v>0.47208333333333</c:v>
                </c:pt>
                <c:pt idx="10">
                  <c:v>0.417083333333342</c:v>
                </c:pt>
                <c:pt idx="11">
                  <c:v>0.435416666666659</c:v>
                </c:pt>
                <c:pt idx="12">
                  <c:v>0.388749999999997</c:v>
                </c:pt>
                <c:pt idx="13">
                  <c:v>0.465833333333327</c:v>
                </c:pt>
                <c:pt idx="14">
                  <c:v>0.397499999999998</c:v>
                </c:pt>
                <c:pt idx="15">
                  <c:v>0.393333333333336</c:v>
                </c:pt>
                <c:pt idx="16">
                  <c:v>0.437916666666676</c:v>
                </c:pt>
                <c:pt idx="17">
                  <c:v>0.383750000000002</c:v>
                </c:pt>
                <c:pt idx="18">
                  <c:v>0.383333333333326</c:v>
                </c:pt>
                <c:pt idx="19">
                  <c:v>0.402499999999994</c:v>
                </c:pt>
                <c:pt idx="20">
                  <c:v>0.401666666666661</c:v>
                </c:pt>
                <c:pt idx="21">
                  <c:v>0.313750000000008</c:v>
                </c:pt>
                <c:pt idx="22">
                  <c:v>0.339583333333337</c:v>
                </c:pt>
                <c:pt idx="23">
                  <c:v>0.329583333333327</c:v>
                </c:pt>
                <c:pt idx="24">
                  <c:v>0.339166666666661</c:v>
                </c:pt>
                <c:pt idx="25">
                  <c:v>0.377499999999998</c:v>
                </c:pt>
                <c:pt idx="26">
                  <c:v>0.379999999999995</c:v>
                </c:pt>
                <c:pt idx="27">
                  <c:v>0.365416666666666</c:v>
                </c:pt>
                <c:pt idx="28">
                  <c:v>0.416666666666667</c:v>
                </c:pt>
                <c:pt idx="29">
                  <c:v>0.402499999999994</c:v>
                </c:pt>
                <c:pt idx="30">
                  <c:v>0.45083333333334</c:v>
                </c:pt>
                <c:pt idx="31">
                  <c:v>0.452916666666662</c:v>
                </c:pt>
                <c:pt idx="32">
                  <c:v>0.465833333333327</c:v>
                </c:pt>
                <c:pt idx="33">
                  <c:v>0.465833333333327</c:v>
                </c:pt>
                <c:pt idx="34">
                  <c:v>0.484166666666662</c:v>
                </c:pt>
                <c:pt idx="35">
                  <c:v>0.5</c:v>
                </c:pt>
                <c:pt idx="36">
                  <c:v>0.502916666666674</c:v>
                </c:pt>
                <c:pt idx="37">
                  <c:v>0.491249999999998</c:v>
                </c:pt>
                <c:pt idx="38">
                  <c:v>0.508750000000002</c:v>
                </c:pt>
                <c:pt idx="39">
                  <c:v>0.513749999999997</c:v>
                </c:pt>
                <c:pt idx="40">
                  <c:v>0.54916666666666</c:v>
                </c:pt>
                <c:pt idx="41">
                  <c:v>0.533333333333341</c:v>
                </c:pt>
                <c:pt idx="42">
                  <c:v>0.541666666666667</c:v>
                </c:pt>
                <c:pt idx="43">
                  <c:v>0.530833333333324</c:v>
                </c:pt>
                <c:pt idx="44">
                  <c:v>0.54458333333334</c:v>
                </c:pt>
                <c:pt idx="45">
                  <c:v>0.54458333333334</c:v>
                </c:pt>
                <c:pt idx="46">
                  <c:v>0.555000000000007</c:v>
                </c:pt>
                <c:pt idx="47">
                  <c:v>0.578333333333338</c:v>
                </c:pt>
                <c:pt idx="48">
                  <c:v>0.572083333333334</c:v>
                </c:pt>
                <c:pt idx="49">
                  <c:v>0.613333333333325</c:v>
                </c:pt>
                <c:pt idx="50">
                  <c:v>0.616666666666674</c:v>
                </c:pt>
                <c:pt idx="51">
                  <c:v>0.60708333333334</c:v>
                </c:pt>
                <c:pt idx="52">
                  <c:v>0.622500000000002</c:v>
                </c:pt>
                <c:pt idx="53">
                  <c:v>0.646250000000009</c:v>
                </c:pt>
                <c:pt idx="54">
                  <c:v>0.649583333333339</c:v>
                </c:pt>
                <c:pt idx="55">
                  <c:v>0.618749999999996</c:v>
                </c:pt>
                <c:pt idx="56">
                  <c:v>0.627916666666674</c:v>
                </c:pt>
                <c:pt idx="57">
                  <c:v>0.622500000000002</c:v>
                </c:pt>
                <c:pt idx="58">
                  <c:v>0.627499999999998</c:v>
                </c:pt>
                <c:pt idx="59">
                  <c:v>0.661666666666671</c:v>
                </c:pt>
                <c:pt idx="60">
                  <c:v>0.657500000000008</c:v>
                </c:pt>
                <c:pt idx="61">
                  <c:v>0.652499999999994</c:v>
                </c:pt>
                <c:pt idx="62">
                  <c:v>0.656666666666676</c:v>
                </c:pt>
                <c:pt idx="63">
                  <c:v>0.669166666666664</c:v>
                </c:pt>
                <c:pt idx="64">
                  <c:v>0.667083333333343</c:v>
                </c:pt>
                <c:pt idx="65">
                  <c:v>0.693750000000004</c:v>
                </c:pt>
                <c:pt idx="66">
                  <c:v>0.691666666666663</c:v>
                </c:pt>
                <c:pt idx="67">
                  <c:v>0.682916666666661</c:v>
                </c:pt>
                <c:pt idx="68">
                  <c:v>0.683749999999994</c:v>
                </c:pt>
                <c:pt idx="69">
                  <c:v>0.721249999999998</c:v>
                </c:pt>
                <c:pt idx="70">
                  <c:v>0.716250000000002</c:v>
                </c:pt>
                <c:pt idx="71">
                  <c:v>0.740000000000009</c:v>
                </c:pt>
                <c:pt idx="72">
                  <c:v>0.742916666666664</c:v>
                </c:pt>
                <c:pt idx="73">
                  <c:v>0.737499999999992</c:v>
                </c:pt>
                <c:pt idx="74">
                  <c:v>0.701249999999997</c:v>
                </c:pt>
                <c:pt idx="75">
                  <c:v>0.73333333333333</c:v>
                </c:pt>
                <c:pt idx="76">
                  <c:v>0.765833333333338</c:v>
                </c:pt>
                <c:pt idx="77">
                  <c:v>0.790833333333334</c:v>
                </c:pt>
                <c:pt idx="78">
                  <c:v>0.760416666666667</c:v>
                </c:pt>
                <c:pt idx="79">
                  <c:v>0.749583333333324</c:v>
                </c:pt>
                <c:pt idx="80">
                  <c:v>0.757499999999993</c:v>
                </c:pt>
                <c:pt idx="81">
                  <c:v>0.789166666666669</c:v>
                </c:pt>
                <c:pt idx="82">
                  <c:v>0.75333333333333</c:v>
                </c:pt>
                <c:pt idx="83">
                  <c:v>0.791249999999991</c:v>
                </c:pt>
                <c:pt idx="84">
                  <c:v>0.79458333333334</c:v>
                </c:pt>
                <c:pt idx="85">
                  <c:v>0.775416666666672</c:v>
                </c:pt>
                <c:pt idx="86">
                  <c:v>0.791249999999991</c:v>
                </c:pt>
                <c:pt idx="87">
                  <c:v>0.777083333333337</c:v>
                </c:pt>
                <c:pt idx="88">
                  <c:v>0.797083333333338</c:v>
                </c:pt>
                <c:pt idx="89">
                  <c:v>0.792499999999999</c:v>
                </c:pt>
                <c:pt idx="90">
                  <c:v>0.79916666666666</c:v>
                </c:pt>
                <c:pt idx="91">
                  <c:v>0.787916666666661</c:v>
                </c:pt>
                <c:pt idx="92">
                  <c:v>0.796250000000005</c:v>
                </c:pt>
                <c:pt idx="93">
                  <c:v>0.82708333333333</c:v>
                </c:pt>
                <c:pt idx="94">
                  <c:v>0.812083333333324</c:v>
                </c:pt>
                <c:pt idx="95">
                  <c:v>0.82583333333334</c:v>
                </c:pt>
                <c:pt idx="96">
                  <c:v>0.816250000000006</c:v>
                </c:pt>
                <c:pt idx="97">
                  <c:v>0.814999999999998</c:v>
                </c:pt>
                <c:pt idx="98">
                  <c:v>0.832083333333325</c:v>
                </c:pt>
                <c:pt idx="99">
                  <c:v>0.807083333333329</c:v>
                </c:pt>
                <c:pt idx="100">
                  <c:v>0.812083333333324</c:v>
                </c:pt>
                <c:pt idx="101">
                  <c:v>0.834999999999998</c:v>
                </c:pt>
                <c:pt idx="102">
                  <c:v>0.853333333333334</c:v>
                </c:pt>
                <c:pt idx="103">
                  <c:v>0.825000000000008</c:v>
                </c:pt>
                <c:pt idx="104">
                  <c:v>0.835833333333331</c:v>
                </c:pt>
                <c:pt idx="105">
                  <c:v>0.850000000000004</c:v>
                </c:pt>
                <c:pt idx="106">
                  <c:v>0.871249999999994</c:v>
                </c:pt>
                <c:pt idx="107">
                  <c:v>0.853749999999991</c:v>
                </c:pt>
                <c:pt idx="108">
                  <c:v>0.905416666666667</c:v>
                </c:pt>
                <c:pt idx="109">
                  <c:v>0.894166666666668</c:v>
                </c:pt>
                <c:pt idx="110">
                  <c:v>0.904999999999992</c:v>
                </c:pt>
                <c:pt idx="111">
                  <c:v>0.907500000000008</c:v>
                </c:pt>
                <c:pt idx="112">
                  <c:v>0.910000000000006</c:v>
                </c:pt>
                <c:pt idx="113">
                  <c:v>0.876666666666665</c:v>
                </c:pt>
                <c:pt idx="114">
                  <c:v>0.856250000000008</c:v>
                </c:pt>
                <c:pt idx="115">
                  <c:v>0.855416666666675</c:v>
                </c:pt>
                <c:pt idx="116">
                  <c:v>0.850000000000004</c:v>
                </c:pt>
                <c:pt idx="117">
                  <c:v>0.833333333333333</c:v>
                </c:pt>
                <c:pt idx="118">
                  <c:v>0.833750000000009</c:v>
                </c:pt>
                <c:pt idx="119">
                  <c:v>0.846666666666674</c:v>
                </c:pt>
                <c:pt idx="120">
                  <c:v>0.867500000000007</c:v>
                </c:pt>
                <c:pt idx="121">
                  <c:v>0.855416666666675</c:v>
                </c:pt>
                <c:pt idx="122">
                  <c:v>0.858750000000005</c:v>
                </c:pt>
                <c:pt idx="123">
                  <c:v>0.849166666666671</c:v>
                </c:pt>
                <c:pt idx="124">
                  <c:v>0.847916666666663</c:v>
                </c:pt>
                <c:pt idx="125">
                  <c:v>0.844166666666676</c:v>
                </c:pt>
                <c:pt idx="126">
                  <c:v>0.855833333333332</c:v>
                </c:pt>
                <c:pt idx="127">
                  <c:v>0.844583333333333</c:v>
                </c:pt>
                <c:pt idx="128">
                  <c:v>0.85708333333334</c:v>
                </c:pt>
                <c:pt idx="129">
                  <c:v>0.849583333333328</c:v>
                </c:pt>
                <c:pt idx="130">
                  <c:v>0.854166666666667</c:v>
                </c:pt>
                <c:pt idx="131">
                  <c:v>0.875</c:v>
                </c:pt>
                <c:pt idx="132">
                  <c:v>0.842916666666668</c:v>
                </c:pt>
                <c:pt idx="133">
                  <c:v>0.850833333333336</c:v>
                </c:pt>
                <c:pt idx="134">
                  <c:v>0.847500000000006</c:v>
                </c:pt>
                <c:pt idx="135">
                  <c:v>0.865000000000009</c:v>
                </c:pt>
                <c:pt idx="136">
                  <c:v>0.884166666666658</c:v>
                </c:pt>
                <c:pt idx="137">
                  <c:v>0.874166666666667</c:v>
                </c:pt>
                <c:pt idx="138">
                  <c:v>0.856250000000008</c:v>
                </c:pt>
                <c:pt idx="139">
                  <c:v>0.850833333333336</c:v>
                </c:pt>
                <c:pt idx="140">
                  <c:v>0.872083333333326</c:v>
                </c:pt>
              </c:numCache>
            </c:numRef>
          </c:yVal>
          <c:smooth val="0"/>
        </c:ser>
        <c:axId val="493819"/>
        <c:axId val="79303024"/>
      </c:scatterChart>
      <c:valAx>
        <c:axId val="4938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3024"/>
        <c:crossesAt val="0"/>
        <c:crossBetween val="midCat"/>
      </c:valAx>
      <c:valAx>
        <c:axId val="7930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rr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19"/>
        <c:crossesAt val="-4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8600</xdr:colOff>
      <xdr:row>0</xdr:row>
      <xdr:rowOff>86040</xdr:rowOff>
    </xdr:from>
    <xdr:to>
      <xdr:col>14</xdr:col>
      <xdr:colOff>200160</xdr:colOff>
      <xdr:row>28</xdr:row>
      <xdr:rowOff>66600</xdr:rowOff>
    </xdr:to>
    <xdr:graphicFrame>
      <xdr:nvGraphicFramePr>
        <xdr:cNvPr id="0" name="Chart 3"/>
        <xdr:cNvGraphicFramePr/>
      </xdr:nvGraphicFramePr>
      <xdr:xfrm>
        <a:off x="2499120" y="86040"/>
        <a:ext cx="6173280" cy="45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8880</xdr:colOff>
      <xdr:row>28</xdr:row>
      <xdr:rowOff>86040</xdr:rowOff>
    </xdr:from>
    <xdr:to>
      <xdr:col>14</xdr:col>
      <xdr:colOff>190080</xdr:colOff>
      <xdr:row>53</xdr:row>
      <xdr:rowOff>105120</xdr:rowOff>
    </xdr:to>
    <xdr:graphicFrame>
      <xdr:nvGraphicFramePr>
        <xdr:cNvPr id="1" name="Chart 4"/>
        <xdr:cNvGraphicFramePr/>
      </xdr:nvGraphicFramePr>
      <xdr:xfrm>
        <a:off x="2489400" y="4619880"/>
        <a:ext cx="617292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56"/>
    <col collapsed="false" customWidth="true" hidden="false" outlineLevel="0" max="3" min="3" style="0" width="7.99"/>
  </cols>
  <sheetData>
    <row r="1" customFormat="false" ht="12.75" hidden="false" customHeight="false" outlineLevel="0" collapsed="false">
      <c r="B1" s="1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B2" s="0" t="n">
        <v>-31</v>
      </c>
      <c r="C2" s="0" t="n">
        <v>2391.4</v>
      </c>
      <c r="D2" s="0" t="n">
        <f aca="false">(2400-C2)/2400*100</f>
        <v>0.35833333333333</v>
      </c>
    </row>
    <row r="3" customFormat="false" ht="12.75" hidden="false" customHeight="false" outlineLevel="0" collapsed="false">
      <c r="B3" s="0" t="n">
        <v>-31</v>
      </c>
      <c r="C3" s="0" t="n">
        <v>2388.35</v>
      </c>
      <c r="D3" s="0" t="n">
        <f aca="false">(2400-C3)/2400*100</f>
        <v>0.48541666666667</v>
      </c>
    </row>
    <row r="4" customFormat="false" ht="12.75" hidden="false" customHeight="false" outlineLevel="0" collapsed="false">
      <c r="B4" s="0" t="n">
        <v>-31</v>
      </c>
      <c r="C4" s="0" t="n">
        <v>2390.8</v>
      </c>
      <c r="D4" s="0" t="n">
        <f aca="false">(2400-C4)/2400*100</f>
        <v>0.383333333333326</v>
      </c>
    </row>
    <row r="5" customFormat="false" ht="12.75" hidden="false" customHeight="false" outlineLevel="0" collapsed="false">
      <c r="B5" s="0" t="n">
        <v>-31</v>
      </c>
      <c r="C5" s="0" t="n">
        <v>2391.13</v>
      </c>
      <c r="D5" s="0" t="n">
        <f aca="false">(2400-C5)/2400*100</f>
        <v>0.369583333333329</v>
      </c>
    </row>
    <row r="6" customFormat="false" ht="12.75" hidden="false" customHeight="false" outlineLevel="0" collapsed="false">
      <c r="B6" s="0" t="n">
        <v>-31</v>
      </c>
      <c r="C6" s="0" t="n">
        <v>2391.05</v>
      </c>
      <c r="D6" s="0" t="n">
        <f aca="false">(2400-C6)/2400*100</f>
        <v>0.372916666666659</v>
      </c>
    </row>
    <row r="7" customFormat="false" ht="12.75" hidden="false" customHeight="false" outlineLevel="0" collapsed="false">
      <c r="B7" s="0" t="n">
        <v>-31</v>
      </c>
      <c r="C7" s="0" t="n">
        <v>2388.49</v>
      </c>
      <c r="D7" s="0" t="n">
        <f aca="false">(2400-C7)/2400*100</f>
        <v>0.479583333333342</v>
      </c>
    </row>
    <row r="8" customFormat="false" ht="12.75" hidden="false" customHeight="false" outlineLevel="0" collapsed="false">
      <c r="B8" s="0" t="n">
        <v>-31</v>
      </c>
      <c r="C8" s="0" t="n">
        <v>2389.87</v>
      </c>
      <c r="D8" s="0" t="n">
        <f aca="false">(2400-C8)/2400*100</f>
        <v>0.422083333333338</v>
      </c>
    </row>
    <row r="9" customFormat="false" ht="12.75" hidden="false" customHeight="false" outlineLevel="0" collapsed="false">
      <c r="B9" s="0" t="n">
        <v>-31</v>
      </c>
      <c r="C9" s="0" t="n">
        <v>2389.44</v>
      </c>
      <c r="D9" s="0" t="n">
        <f aca="false">(2400-C9)/2400*100</f>
        <v>0.439999999999998</v>
      </c>
    </row>
    <row r="10" customFormat="false" ht="12.75" hidden="false" customHeight="false" outlineLevel="0" collapsed="false">
      <c r="B10" s="0" t="n">
        <v>-31</v>
      </c>
      <c r="C10" s="0" t="n">
        <v>2388.81</v>
      </c>
      <c r="D10" s="0" t="n">
        <f aca="false">(2400-C10)/2400*100</f>
        <v>0.466250000000002</v>
      </c>
    </row>
    <row r="11" customFormat="false" ht="12.75" hidden="false" customHeight="false" outlineLevel="0" collapsed="false">
      <c r="B11" s="0" t="n">
        <v>-31</v>
      </c>
      <c r="C11" s="0" t="n">
        <v>2388.67</v>
      </c>
      <c r="D11" s="0" t="n">
        <f aca="false">(2400-C11)/2400*100</f>
        <v>0.47208333333333</v>
      </c>
    </row>
    <row r="12" customFormat="false" ht="12.75" hidden="false" customHeight="false" outlineLevel="0" collapsed="false">
      <c r="B12" s="0" t="n">
        <v>-31</v>
      </c>
      <c r="C12" s="0" t="n">
        <v>2389.99</v>
      </c>
      <c r="D12" s="0" t="n">
        <f aca="false">(2400-C12)/2400*100</f>
        <v>0.417083333333342</v>
      </c>
    </row>
    <row r="13" customFormat="false" ht="12.75" hidden="false" customHeight="false" outlineLevel="0" collapsed="false">
      <c r="B13" s="0" t="n">
        <v>-31</v>
      </c>
      <c r="C13" s="0" t="n">
        <v>2389.55</v>
      </c>
      <c r="D13" s="0" t="n">
        <f aca="false">(2400-C13)/2400*100</f>
        <v>0.435416666666659</v>
      </c>
    </row>
    <row r="14" customFormat="false" ht="12.75" hidden="false" customHeight="false" outlineLevel="0" collapsed="false">
      <c r="B14" s="0" t="n">
        <v>-31</v>
      </c>
      <c r="C14" s="0" t="n">
        <v>2390.67</v>
      </c>
      <c r="D14" s="0" t="n">
        <f aca="false">(2400-C14)/2400*100</f>
        <v>0.388749999999997</v>
      </c>
    </row>
    <row r="15" customFormat="false" ht="12.75" hidden="false" customHeight="false" outlineLevel="0" collapsed="false">
      <c r="B15" s="0" t="n">
        <v>-31</v>
      </c>
      <c r="C15" s="0" t="n">
        <v>2388.82</v>
      </c>
      <c r="D15" s="0" t="n">
        <f aca="false">(2400-C15)/2400*100</f>
        <v>0.465833333333327</v>
      </c>
    </row>
    <row r="16" customFormat="false" ht="12.75" hidden="false" customHeight="false" outlineLevel="0" collapsed="false">
      <c r="B16" s="0" t="n">
        <v>-31</v>
      </c>
      <c r="C16" s="0" t="n">
        <v>2390.46</v>
      </c>
      <c r="D16" s="0" t="n">
        <f aca="false">(2400-C16)/2400*100</f>
        <v>0.397499999999998</v>
      </c>
    </row>
    <row r="17" customFormat="false" ht="12.75" hidden="false" customHeight="false" outlineLevel="0" collapsed="false">
      <c r="B17" s="0" t="n">
        <v>-31</v>
      </c>
      <c r="C17" s="0" t="n">
        <v>2390.56</v>
      </c>
      <c r="D17" s="0" t="n">
        <f aca="false">(2400-C17)/2400*100</f>
        <v>0.393333333333336</v>
      </c>
    </row>
    <row r="18" customFormat="false" ht="12.75" hidden="false" customHeight="false" outlineLevel="0" collapsed="false">
      <c r="B18" s="0" t="n">
        <v>-28</v>
      </c>
      <c r="C18" s="0" t="n">
        <v>2389.49</v>
      </c>
      <c r="D18" s="0" t="n">
        <f aca="false">(2400-C18)/2400*100</f>
        <v>0.437916666666676</v>
      </c>
    </row>
    <row r="19" customFormat="false" ht="12.75" hidden="false" customHeight="false" outlineLevel="0" collapsed="false">
      <c r="B19" s="0" t="n">
        <v>-23</v>
      </c>
      <c r="C19" s="0" t="n">
        <v>2390.79</v>
      </c>
      <c r="D19" s="0" t="n">
        <f aca="false">(2400-C19)/2400*100</f>
        <v>0.383750000000002</v>
      </c>
    </row>
    <row r="20" customFormat="false" ht="12.75" hidden="false" customHeight="false" outlineLevel="0" collapsed="false">
      <c r="B20" s="0" t="n">
        <v>-18</v>
      </c>
      <c r="C20" s="0" t="n">
        <v>2390.8</v>
      </c>
      <c r="D20" s="0" t="n">
        <f aca="false">(2400-C20)/2400*100</f>
        <v>0.383333333333326</v>
      </c>
    </row>
    <row r="21" customFormat="false" ht="12.75" hidden="false" customHeight="false" outlineLevel="0" collapsed="false">
      <c r="B21" s="0" t="n">
        <v>-15</v>
      </c>
      <c r="C21" s="0" t="n">
        <v>2390.34</v>
      </c>
      <c r="D21" s="0" t="n">
        <f aca="false">(2400-C21)/2400*100</f>
        <v>0.402499999999994</v>
      </c>
    </row>
    <row r="22" customFormat="false" ht="12.75" hidden="false" customHeight="false" outlineLevel="0" collapsed="false">
      <c r="B22" s="0" t="n">
        <v>-10</v>
      </c>
      <c r="C22" s="0" t="n">
        <v>2390.36</v>
      </c>
      <c r="D22" s="0" t="n">
        <f aca="false">(2400-C22)/2400*100</f>
        <v>0.401666666666661</v>
      </c>
    </row>
    <row r="23" customFormat="false" ht="12.75" hidden="false" customHeight="false" outlineLevel="0" collapsed="false">
      <c r="B23" s="0" t="n">
        <v>-6</v>
      </c>
      <c r="C23" s="0" t="n">
        <v>2392.47</v>
      </c>
      <c r="D23" s="0" t="n">
        <f aca="false">(2400-C23)/2400*100</f>
        <v>0.313750000000008</v>
      </c>
    </row>
    <row r="24" customFormat="false" ht="12.75" hidden="false" customHeight="false" outlineLevel="0" collapsed="false">
      <c r="B24" s="0" t="n">
        <v>-3</v>
      </c>
      <c r="C24" s="0" t="n">
        <v>2391.85</v>
      </c>
      <c r="D24" s="0" t="n">
        <f aca="false">(2400-C24)/2400*100</f>
        <v>0.339583333333337</v>
      </c>
    </row>
    <row r="25" customFormat="false" ht="12.75" hidden="false" customHeight="false" outlineLevel="0" collapsed="false">
      <c r="B25" s="0" t="n">
        <v>-1</v>
      </c>
      <c r="C25" s="0" t="n">
        <v>2392.09</v>
      </c>
      <c r="D25" s="0" t="n">
        <f aca="false">(2400-C25)/2400*100</f>
        <v>0.329583333333327</v>
      </c>
    </row>
    <row r="26" customFormat="false" ht="12.75" hidden="false" customHeight="false" outlineLevel="0" collapsed="false">
      <c r="B26" s="0" t="n">
        <v>2</v>
      </c>
      <c r="C26" s="0" t="n">
        <v>2391.86</v>
      </c>
      <c r="D26" s="0" t="n">
        <f aca="false">(2400-C26)/2400*100</f>
        <v>0.339166666666661</v>
      </c>
    </row>
    <row r="27" customFormat="false" ht="12.75" hidden="false" customHeight="false" outlineLevel="0" collapsed="false">
      <c r="B27" s="0" t="n">
        <v>4</v>
      </c>
      <c r="C27" s="0" t="n">
        <v>2390.94</v>
      </c>
      <c r="D27" s="0" t="n">
        <f aca="false">(2400-C27)/2400*100</f>
        <v>0.377499999999998</v>
      </c>
    </row>
    <row r="28" customFormat="false" ht="12.75" hidden="false" customHeight="false" outlineLevel="0" collapsed="false">
      <c r="B28" s="0" t="n">
        <v>6</v>
      </c>
      <c r="C28" s="0" t="n">
        <v>2390.88</v>
      </c>
      <c r="D28" s="0" t="n">
        <f aca="false">(2400-C28)/2400*100</f>
        <v>0.379999999999995</v>
      </c>
    </row>
    <row r="29" customFormat="false" ht="12.75" hidden="false" customHeight="false" outlineLevel="0" collapsed="false">
      <c r="B29" s="0" t="n">
        <v>8</v>
      </c>
      <c r="C29" s="0" t="n">
        <v>2391.23</v>
      </c>
      <c r="D29" s="0" t="n">
        <f aca="false">(2400-C29)/2400*100</f>
        <v>0.365416666666666</v>
      </c>
    </row>
    <row r="30" customFormat="false" ht="12.75" hidden="false" customHeight="false" outlineLevel="0" collapsed="false">
      <c r="B30" s="0" t="n">
        <v>10</v>
      </c>
      <c r="C30" s="0" t="n">
        <v>2390</v>
      </c>
      <c r="D30" s="0" t="n">
        <f aca="false">(2400-C30)/2400*100</f>
        <v>0.416666666666667</v>
      </c>
    </row>
    <row r="31" customFormat="false" ht="12.75" hidden="false" customHeight="false" outlineLevel="0" collapsed="false">
      <c r="B31" s="0" t="n">
        <v>11</v>
      </c>
      <c r="C31" s="0" t="n">
        <v>2390.34</v>
      </c>
      <c r="D31" s="0" t="n">
        <f aca="false">(2400-C31)/2400*100</f>
        <v>0.402499999999994</v>
      </c>
    </row>
    <row r="32" customFormat="false" ht="12.75" hidden="false" customHeight="false" outlineLevel="0" collapsed="false">
      <c r="B32" s="0" t="n">
        <v>12</v>
      </c>
      <c r="C32" s="0" t="n">
        <v>2389.18</v>
      </c>
      <c r="D32" s="0" t="n">
        <f aca="false">(2400-C32)/2400*100</f>
        <v>0.45083333333334</v>
      </c>
    </row>
    <row r="33" customFormat="false" ht="12.75" hidden="false" customHeight="false" outlineLevel="0" collapsed="false">
      <c r="B33" s="0" t="n">
        <v>13</v>
      </c>
      <c r="C33" s="0" t="n">
        <v>2389.13</v>
      </c>
      <c r="D33" s="0" t="n">
        <f aca="false">(2400-C33)/2400*100</f>
        <v>0.452916666666662</v>
      </c>
    </row>
    <row r="34" customFormat="false" ht="12.75" hidden="false" customHeight="false" outlineLevel="0" collapsed="false">
      <c r="B34" s="0" t="n">
        <v>14</v>
      </c>
      <c r="C34" s="0" t="n">
        <v>2388.82</v>
      </c>
      <c r="D34" s="0" t="n">
        <f aca="false">(2400-C34)/2400*100</f>
        <v>0.465833333333327</v>
      </c>
    </row>
    <row r="35" customFormat="false" ht="12.75" hidden="false" customHeight="false" outlineLevel="0" collapsed="false">
      <c r="B35" s="0" t="n">
        <v>15</v>
      </c>
      <c r="C35" s="0" t="n">
        <v>2388.82</v>
      </c>
      <c r="D35" s="0" t="n">
        <f aca="false">(2400-C35)/2400*100</f>
        <v>0.465833333333327</v>
      </c>
    </row>
    <row r="36" customFormat="false" ht="12.75" hidden="false" customHeight="false" outlineLevel="0" collapsed="false">
      <c r="B36" s="0" t="n">
        <v>16</v>
      </c>
      <c r="C36" s="0" t="n">
        <v>2388.38</v>
      </c>
      <c r="D36" s="0" t="n">
        <f aca="false">(2400-C36)/2400*100</f>
        <v>0.484166666666662</v>
      </c>
    </row>
    <row r="37" customFormat="false" ht="12.75" hidden="false" customHeight="false" outlineLevel="0" collapsed="false">
      <c r="B37" s="0" t="n">
        <v>16</v>
      </c>
      <c r="C37" s="0" t="n">
        <v>2388</v>
      </c>
      <c r="D37" s="0" t="n">
        <f aca="false">(2400-C37)/2400*100</f>
        <v>0.5</v>
      </c>
    </row>
    <row r="38" customFormat="false" ht="12.75" hidden="false" customHeight="false" outlineLevel="0" collapsed="false">
      <c r="B38" s="0" t="n">
        <v>17</v>
      </c>
      <c r="C38" s="0" t="n">
        <v>2387.93</v>
      </c>
      <c r="D38" s="0" t="n">
        <f aca="false">(2400-C38)/2400*100</f>
        <v>0.502916666666674</v>
      </c>
    </row>
    <row r="39" customFormat="false" ht="12.75" hidden="false" customHeight="false" outlineLevel="0" collapsed="false">
      <c r="B39" s="0" t="n">
        <v>18</v>
      </c>
      <c r="C39" s="0" t="n">
        <v>2388.21</v>
      </c>
      <c r="D39" s="0" t="n">
        <f aca="false">(2400-C39)/2400*100</f>
        <v>0.491249999999998</v>
      </c>
    </row>
    <row r="40" customFormat="false" ht="12.75" hidden="false" customHeight="false" outlineLevel="0" collapsed="false">
      <c r="B40" s="0" t="n">
        <v>18</v>
      </c>
      <c r="C40" s="0" t="n">
        <v>2387.79</v>
      </c>
      <c r="D40" s="0" t="n">
        <f aca="false">(2400-C40)/2400*100</f>
        <v>0.508750000000002</v>
      </c>
    </row>
    <row r="41" customFormat="false" ht="12.75" hidden="false" customHeight="false" outlineLevel="0" collapsed="false">
      <c r="B41" s="0" t="n">
        <v>19</v>
      </c>
      <c r="C41" s="0" t="n">
        <v>2387.67</v>
      </c>
      <c r="D41" s="0" t="n">
        <f aca="false">(2400-C41)/2400*100</f>
        <v>0.513749999999997</v>
      </c>
    </row>
    <row r="42" customFormat="false" ht="12.75" hidden="false" customHeight="false" outlineLevel="0" collapsed="false">
      <c r="B42" s="0" t="n">
        <v>20</v>
      </c>
      <c r="C42" s="0" t="n">
        <v>2386.82</v>
      </c>
      <c r="D42" s="0" t="n">
        <f aca="false">(2400-C42)/2400*100</f>
        <v>0.54916666666666</v>
      </c>
    </row>
    <row r="43" customFormat="false" ht="12.75" hidden="false" customHeight="false" outlineLevel="0" collapsed="false">
      <c r="B43" s="0" t="n">
        <v>20</v>
      </c>
      <c r="C43" s="0" t="n">
        <v>2387.2</v>
      </c>
      <c r="D43" s="0" t="n">
        <f aca="false">(2400-C43)/2400*100</f>
        <v>0.533333333333341</v>
      </c>
    </row>
    <row r="44" customFormat="false" ht="12.75" hidden="false" customHeight="false" outlineLevel="0" collapsed="false">
      <c r="B44" s="0" t="n">
        <v>21</v>
      </c>
      <c r="C44" s="0" t="n">
        <v>2387</v>
      </c>
      <c r="D44" s="0" t="n">
        <f aca="false">(2400-C44)/2400*100</f>
        <v>0.541666666666667</v>
      </c>
    </row>
    <row r="45" customFormat="false" ht="12.75" hidden="false" customHeight="false" outlineLevel="0" collapsed="false">
      <c r="B45" s="0" t="n">
        <v>22</v>
      </c>
      <c r="C45" s="0" t="n">
        <v>2387.26</v>
      </c>
      <c r="D45" s="0" t="n">
        <f aca="false">(2400-C45)/2400*100</f>
        <v>0.530833333333324</v>
      </c>
    </row>
    <row r="46" customFormat="false" ht="12.75" hidden="false" customHeight="false" outlineLevel="0" collapsed="false">
      <c r="B46" s="0" t="n">
        <v>23</v>
      </c>
      <c r="C46" s="0" t="n">
        <v>2386.93</v>
      </c>
      <c r="D46" s="0" t="n">
        <f aca="false">(2400-C46)/2400*100</f>
        <v>0.54458333333334</v>
      </c>
    </row>
    <row r="47" customFormat="false" ht="12.75" hidden="false" customHeight="false" outlineLevel="0" collapsed="false">
      <c r="B47" s="0" t="n">
        <v>23</v>
      </c>
      <c r="C47" s="0" t="n">
        <v>2386.93</v>
      </c>
      <c r="D47" s="0" t="n">
        <f aca="false">(2400-C47)/2400*100</f>
        <v>0.54458333333334</v>
      </c>
    </row>
    <row r="48" customFormat="false" ht="12.75" hidden="false" customHeight="false" outlineLevel="0" collapsed="false">
      <c r="B48" s="0" t="n">
        <v>24</v>
      </c>
      <c r="C48" s="0" t="n">
        <v>2386.68</v>
      </c>
      <c r="D48" s="0" t="n">
        <f aca="false">(2400-C48)/2400*100</f>
        <v>0.555000000000007</v>
      </c>
    </row>
    <row r="49" customFormat="false" ht="12.75" hidden="false" customHeight="false" outlineLevel="0" collapsed="false">
      <c r="B49" s="0" t="n">
        <v>25</v>
      </c>
      <c r="C49" s="0" t="n">
        <v>2386.12</v>
      </c>
      <c r="D49" s="0" t="n">
        <f aca="false">(2400-C49)/2400*100</f>
        <v>0.578333333333338</v>
      </c>
    </row>
    <row r="50" customFormat="false" ht="12.75" hidden="false" customHeight="false" outlineLevel="0" collapsed="false">
      <c r="B50" s="0" t="n">
        <v>25</v>
      </c>
      <c r="C50" s="0" t="n">
        <v>2386.27</v>
      </c>
      <c r="D50" s="0" t="n">
        <f aca="false">(2400-C50)/2400*100</f>
        <v>0.572083333333334</v>
      </c>
    </row>
    <row r="51" customFormat="false" ht="12.75" hidden="false" customHeight="false" outlineLevel="0" collapsed="false">
      <c r="B51" s="0" t="n">
        <v>26</v>
      </c>
      <c r="C51" s="0" t="n">
        <v>2385.28</v>
      </c>
      <c r="D51" s="0" t="n">
        <f aca="false">(2400-C51)/2400*100</f>
        <v>0.613333333333325</v>
      </c>
    </row>
    <row r="52" customFormat="false" ht="12.75" hidden="false" customHeight="false" outlineLevel="0" collapsed="false">
      <c r="B52" s="0" t="n">
        <v>27</v>
      </c>
      <c r="C52" s="0" t="n">
        <v>2385.2</v>
      </c>
      <c r="D52" s="0" t="n">
        <f aca="false">(2400-C52)/2400*100</f>
        <v>0.616666666666674</v>
      </c>
    </row>
    <row r="53" customFormat="false" ht="12.75" hidden="false" customHeight="false" outlineLevel="0" collapsed="false">
      <c r="B53" s="0" t="n">
        <v>27</v>
      </c>
      <c r="C53" s="0" t="n">
        <v>2385.43</v>
      </c>
      <c r="D53" s="0" t="n">
        <f aca="false">(2400-C53)/2400*100</f>
        <v>0.60708333333334</v>
      </c>
    </row>
    <row r="54" customFormat="false" ht="12.75" hidden="false" customHeight="false" outlineLevel="0" collapsed="false">
      <c r="B54" s="0" t="n">
        <v>28</v>
      </c>
      <c r="C54" s="0" t="n">
        <v>2385.06</v>
      </c>
      <c r="D54" s="0" t="n">
        <f aca="false">(2400-C54)/2400*100</f>
        <v>0.622500000000002</v>
      </c>
    </row>
    <row r="55" customFormat="false" ht="12.75" hidden="false" customHeight="false" outlineLevel="0" collapsed="false">
      <c r="B55" s="0" t="n">
        <v>28</v>
      </c>
      <c r="C55" s="0" t="n">
        <v>2384.49</v>
      </c>
      <c r="D55" s="0" t="n">
        <f aca="false">(2400-C55)/2400*100</f>
        <v>0.646250000000009</v>
      </c>
    </row>
    <row r="56" customFormat="false" ht="12.75" hidden="false" customHeight="false" outlineLevel="0" collapsed="false">
      <c r="B56" s="0" t="n">
        <v>29</v>
      </c>
      <c r="C56" s="0" t="n">
        <v>2384.41</v>
      </c>
      <c r="D56" s="0" t="n">
        <f aca="false">(2400-C56)/2400*100</f>
        <v>0.649583333333339</v>
      </c>
    </row>
    <row r="57" customFormat="false" ht="12.75" hidden="false" customHeight="false" outlineLevel="0" collapsed="false">
      <c r="B57" s="0" t="n">
        <v>29</v>
      </c>
      <c r="C57" s="0" t="n">
        <v>2385.15</v>
      </c>
      <c r="D57" s="0" t="n">
        <f aca="false">(2400-C57)/2400*100</f>
        <v>0.618749999999996</v>
      </c>
    </row>
    <row r="58" customFormat="false" ht="12.75" hidden="false" customHeight="false" outlineLevel="0" collapsed="false">
      <c r="B58" s="0" t="n">
        <v>29</v>
      </c>
      <c r="C58" s="0" t="n">
        <v>2384.93</v>
      </c>
      <c r="D58" s="0" t="n">
        <f aca="false">(2400-C58)/2400*100</f>
        <v>0.627916666666674</v>
      </c>
    </row>
    <row r="59" customFormat="false" ht="12.75" hidden="false" customHeight="false" outlineLevel="0" collapsed="false">
      <c r="B59" s="0" t="n">
        <v>30</v>
      </c>
      <c r="C59" s="0" t="n">
        <v>2385.06</v>
      </c>
      <c r="D59" s="0" t="n">
        <f aca="false">(2400-C59)/2400*100</f>
        <v>0.622500000000002</v>
      </c>
    </row>
    <row r="60" customFormat="false" ht="12.75" hidden="false" customHeight="false" outlineLevel="0" collapsed="false">
      <c r="B60" s="0" t="n">
        <v>30</v>
      </c>
      <c r="C60" s="0" t="n">
        <v>2384.94</v>
      </c>
      <c r="D60" s="0" t="n">
        <f aca="false">(2400-C60)/2400*100</f>
        <v>0.627499999999998</v>
      </c>
    </row>
    <row r="61" customFormat="false" ht="12.75" hidden="false" customHeight="false" outlineLevel="0" collapsed="false">
      <c r="B61" s="0" t="n">
        <v>31</v>
      </c>
      <c r="C61" s="0" t="n">
        <v>2384.12</v>
      </c>
      <c r="D61" s="0" t="n">
        <f aca="false">(2400-C61)/2400*100</f>
        <v>0.661666666666671</v>
      </c>
    </row>
    <row r="62" customFormat="false" ht="12.75" hidden="false" customHeight="false" outlineLevel="0" collapsed="false">
      <c r="B62" s="0" t="n">
        <v>31</v>
      </c>
      <c r="C62" s="0" t="n">
        <v>2384.22</v>
      </c>
      <c r="D62" s="0" t="n">
        <f aca="false">(2400-C62)/2400*100</f>
        <v>0.657500000000008</v>
      </c>
    </row>
    <row r="63" customFormat="false" ht="12.75" hidden="false" customHeight="false" outlineLevel="0" collapsed="false">
      <c r="B63" s="0" t="n">
        <v>32</v>
      </c>
      <c r="C63" s="0" t="n">
        <v>2384.34</v>
      </c>
      <c r="D63" s="0" t="n">
        <f aca="false">(2400-C63)/2400*100</f>
        <v>0.652499999999994</v>
      </c>
    </row>
    <row r="64" customFormat="false" ht="12.75" hidden="false" customHeight="false" outlineLevel="0" collapsed="false">
      <c r="B64" s="0" t="n">
        <v>32</v>
      </c>
      <c r="C64" s="0" t="n">
        <v>2384.24</v>
      </c>
      <c r="D64" s="0" t="n">
        <f aca="false">(2400-C64)/2400*100</f>
        <v>0.656666666666676</v>
      </c>
    </row>
    <row r="65" customFormat="false" ht="12.75" hidden="false" customHeight="false" outlineLevel="0" collapsed="false">
      <c r="B65" s="0" t="n">
        <v>32</v>
      </c>
      <c r="C65" s="0" t="n">
        <v>2383.94</v>
      </c>
      <c r="D65" s="0" t="n">
        <f aca="false">(2400-C65)/2400*100</f>
        <v>0.669166666666664</v>
      </c>
    </row>
    <row r="66" customFormat="false" ht="12.75" hidden="false" customHeight="false" outlineLevel="0" collapsed="false">
      <c r="B66" s="0" t="n">
        <v>33</v>
      </c>
      <c r="C66" s="0" t="n">
        <v>2383.99</v>
      </c>
      <c r="D66" s="0" t="n">
        <f aca="false">(2400-C66)/2400*100</f>
        <v>0.667083333333343</v>
      </c>
    </row>
    <row r="67" customFormat="false" ht="12.75" hidden="false" customHeight="false" outlineLevel="0" collapsed="false">
      <c r="B67" s="0" t="n">
        <v>33</v>
      </c>
      <c r="C67" s="0" t="n">
        <v>2383.35</v>
      </c>
      <c r="D67" s="0" t="n">
        <f aca="false">(2400-C67)/2400*100</f>
        <v>0.693750000000004</v>
      </c>
    </row>
    <row r="68" customFormat="false" ht="12.75" hidden="false" customHeight="false" outlineLevel="0" collapsed="false">
      <c r="B68" s="0" t="n">
        <v>33</v>
      </c>
      <c r="C68" s="0" t="n">
        <v>2383.4</v>
      </c>
      <c r="D68" s="0" t="n">
        <f aca="false">(2400-C68)/2400*100</f>
        <v>0.691666666666663</v>
      </c>
    </row>
    <row r="69" customFormat="false" ht="12.75" hidden="false" customHeight="false" outlineLevel="0" collapsed="false">
      <c r="B69" s="0" t="n">
        <v>34</v>
      </c>
      <c r="C69" s="0" t="n">
        <v>2383.61</v>
      </c>
      <c r="D69" s="0" t="n">
        <f aca="false">(2400-C69)/2400*100</f>
        <v>0.682916666666661</v>
      </c>
    </row>
    <row r="70" customFormat="false" ht="12.75" hidden="false" customHeight="false" outlineLevel="0" collapsed="false">
      <c r="B70" s="0" t="n">
        <v>34</v>
      </c>
      <c r="C70" s="0" t="n">
        <v>2383.59</v>
      </c>
      <c r="D70" s="0" t="n">
        <f aca="false">(2400-C70)/2400*100</f>
        <v>0.683749999999994</v>
      </c>
    </row>
    <row r="71" customFormat="false" ht="12.75" hidden="false" customHeight="false" outlineLevel="0" collapsed="false">
      <c r="B71" s="0" t="n">
        <v>34</v>
      </c>
      <c r="C71" s="0" t="n">
        <v>2382.69</v>
      </c>
      <c r="D71" s="0" t="n">
        <f aca="false">(2400-C71)/2400*100</f>
        <v>0.721249999999998</v>
      </c>
    </row>
    <row r="72" customFormat="false" ht="12.75" hidden="false" customHeight="false" outlineLevel="0" collapsed="false">
      <c r="B72" s="0" t="n">
        <v>35</v>
      </c>
      <c r="C72" s="0" t="n">
        <v>2382.81</v>
      </c>
      <c r="D72" s="0" t="n">
        <f aca="false">(2400-C72)/2400*100</f>
        <v>0.716250000000002</v>
      </c>
    </row>
    <row r="73" customFormat="false" ht="12.75" hidden="false" customHeight="false" outlineLevel="0" collapsed="false">
      <c r="B73" s="0" t="n">
        <v>35</v>
      </c>
      <c r="C73" s="0" t="n">
        <v>2382.24</v>
      </c>
      <c r="D73" s="0" t="n">
        <f aca="false">(2400-C73)/2400*100</f>
        <v>0.740000000000009</v>
      </c>
    </row>
    <row r="74" customFormat="false" ht="12.75" hidden="false" customHeight="false" outlineLevel="0" collapsed="false">
      <c r="B74" s="0" t="n">
        <v>35</v>
      </c>
      <c r="C74" s="0" t="n">
        <v>2382.17</v>
      </c>
      <c r="D74" s="0" t="n">
        <f aca="false">(2400-C74)/2400*100</f>
        <v>0.742916666666664</v>
      </c>
    </row>
    <row r="75" customFormat="false" ht="12.75" hidden="false" customHeight="false" outlineLevel="0" collapsed="false">
      <c r="B75" s="0" t="n">
        <v>36</v>
      </c>
      <c r="C75" s="0" t="n">
        <v>2382.3</v>
      </c>
      <c r="D75" s="0" t="n">
        <f aca="false">(2400-C75)/2400*100</f>
        <v>0.737499999999992</v>
      </c>
    </row>
    <row r="76" customFormat="false" ht="12.75" hidden="false" customHeight="false" outlineLevel="0" collapsed="false">
      <c r="B76" s="0" t="n">
        <v>36</v>
      </c>
      <c r="C76" s="0" t="n">
        <v>2383.17</v>
      </c>
      <c r="D76" s="0" t="n">
        <f aca="false">(2400-C76)/2400*100</f>
        <v>0.701249999999997</v>
      </c>
    </row>
    <row r="77" customFormat="false" ht="12.75" hidden="false" customHeight="false" outlineLevel="0" collapsed="false">
      <c r="B77" s="0" t="n">
        <v>36</v>
      </c>
      <c r="C77" s="0" t="n">
        <v>2382.4</v>
      </c>
      <c r="D77" s="0" t="n">
        <f aca="false">(2400-C77)/2400*100</f>
        <v>0.73333333333333</v>
      </c>
    </row>
    <row r="78" customFormat="false" ht="12.75" hidden="false" customHeight="false" outlineLevel="0" collapsed="false">
      <c r="B78" s="0" t="n">
        <v>36</v>
      </c>
      <c r="C78" s="0" t="n">
        <v>2381.62</v>
      </c>
      <c r="D78" s="0" t="n">
        <f aca="false">(2400-C78)/2400*100</f>
        <v>0.765833333333338</v>
      </c>
    </row>
    <row r="79" customFormat="false" ht="12.75" hidden="false" customHeight="false" outlineLevel="0" collapsed="false">
      <c r="B79" s="0" t="n">
        <v>37</v>
      </c>
      <c r="C79" s="0" t="n">
        <v>2381.02</v>
      </c>
      <c r="D79" s="0" t="n">
        <f aca="false">(2400-C79)/2400*100</f>
        <v>0.790833333333334</v>
      </c>
    </row>
    <row r="80" customFormat="false" ht="12.75" hidden="false" customHeight="false" outlineLevel="0" collapsed="false">
      <c r="B80" s="0" t="n">
        <v>37</v>
      </c>
      <c r="C80" s="0" t="n">
        <v>2381.75</v>
      </c>
      <c r="D80" s="0" t="n">
        <f aca="false">(2400-C80)/2400*100</f>
        <v>0.760416666666667</v>
      </c>
    </row>
    <row r="81" customFormat="false" ht="12.75" hidden="false" customHeight="false" outlineLevel="0" collapsed="false">
      <c r="B81" s="0" t="n">
        <v>37</v>
      </c>
      <c r="C81" s="0" t="n">
        <v>2382.01</v>
      </c>
      <c r="D81" s="0" t="n">
        <f aca="false">(2400-C81)/2400*100</f>
        <v>0.749583333333324</v>
      </c>
    </row>
    <row r="82" customFormat="false" ht="12.75" hidden="false" customHeight="false" outlineLevel="0" collapsed="false">
      <c r="B82" s="0" t="n">
        <v>37</v>
      </c>
      <c r="C82" s="0" t="n">
        <v>2381.82</v>
      </c>
      <c r="D82" s="0" t="n">
        <f aca="false">(2400-C82)/2400*100</f>
        <v>0.757499999999993</v>
      </c>
    </row>
    <row r="83" customFormat="false" ht="12.75" hidden="false" customHeight="false" outlineLevel="0" collapsed="false">
      <c r="B83" s="0" t="n">
        <v>38</v>
      </c>
      <c r="C83" s="0" t="n">
        <v>2381.06</v>
      </c>
      <c r="D83" s="0" t="n">
        <f aca="false">(2400-C83)/2400*100</f>
        <v>0.789166666666669</v>
      </c>
    </row>
    <row r="84" customFormat="false" ht="12.75" hidden="false" customHeight="false" outlineLevel="0" collapsed="false">
      <c r="B84" s="0" t="n">
        <v>38</v>
      </c>
      <c r="C84" s="0" t="n">
        <v>2381.92</v>
      </c>
      <c r="D84" s="0" t="n">
        <f aca="false">(2400-C84)/2400*100</f>
        <v>0.75333333333333</v>
      </c>
    </row>
    <row r="85" customFormat="false" ht="12.75" hidden="false" customHeight="false" outlineLevel="0" collapsed="false">
      <c r="B85" s="0" t="n">
        <v>38</v>
      </c>
      <c r="C85" s="0" t="n">
        <v>2381.01</v>
      </c>
      <c r="D85" s="0" t="n">
        <f aca="false">(2400-C85)/2400*100</f>
        <v>0.791249999999991</v>
      </c>
    </row>
    <row r="86" customFormat="false" ht="12.75" hidden="false" customHeight="false" outlineLevel="0" collapsed="false">
      <c r="B86" s="0" t="n">
        <v>38</v>
      </c>
      <c r="C86" s="0" t="n">
        <v>2380.93</v>
      </c>
      <c r="D86" s="0" t="n">
        <f aca="false">(2400-C86)/2400*100</f>
        <v>0.79458333333334</v>
      </c>
    </row>
    <row r="87" customFormat="false" ht="12.75" hidden="false" customHeight="false" outlineLevel="0" collapsed="false">
      <c r="B87" s="0" t="n">
        <v>38</v>
      </c>
      <c r="C87" s="0" t="n">
        <v>2381.39</v>
      </c>
      <c r="D87" s="0" t="n">
        <f aca="false">(2400-C87)/2400*100</f>
        <v>0.775416666666672</v>
      </c>
    </row>
    <row r="88" customFormat="false" ht="12.75" hidden="false" customHeight="false" outlineLevel="0" collapsed="false">
      <c r="B88" s="0" t="n">
        <v>39</v>
      </c>
      <c r="C88" s="0" t="n">
        <v>2381.01</v>
      </c>
      <c r="D88" s="0" t="n">
        <f aca="false">(2400-C88)/2400*100</f>
        <v>0.791249999999991</v>
      </c>
    </row>
    <row r="89" customFormat="false" ht="12.75" hidden="false" customHeight="false" outlineLevel="0" collapsed="false">
      <c r="B89" s="0" t="n">
        <v>39</v>
      </c>
      <c r="C89" s="0" t="n">
        <v>2381.35</v>
      </c>
      <c r="D89" s="0" t="n">
        <f aca="false">(2400-C89)/2400*100</f>
        <v>0.777083333333337</v>
      </c>
    </row>
    <row r="90" customFormat="false" ht="12.75" hidden="false" customHeight="false" outlineLevel="0" collapsed="false">
      <c r="B90" s="0" t="n">
        <v>39</v>
      </c>
      <c r="C90" s="0" t="n">
        <v>2380.87</v>
      </c>
      <c r="D90" s="0" t="n">
        <f aca="false">(2400-C90)/2400*100</f>
        <v>0.797083333333338</v>
      </c>
    </row>
    <row r="91" customFormat="false" ht="12.75" hidden="false" customHeight="false" outlineLevel="0" collapsed="false">
      <c r="B91" s="0" t="n">
        <v>39</v>
      </c>
      <c r="C91" s="0" t="n">
        <v>2380.98</v>
      </c>
      <c r="D91" s="0" t="n">
        <f aca="false">(2400-C91)/2400*100</f>
        <v>0.792499999999999</v>
      </c>
    </row>
    <row r="92" customFormat="false" ht="12.75" hidden="false" customHeight="false" outlineLevel="0" collapsed="false">
      <c r="B92" s="0" t="n">
        <v>39</v>
      </c>
      <c r="C92" s="0" t="n">
        <v>2380.82</v>
      </c>
      <c r="D92" s="0" t="n">
        <f aca="false">(2400-C92)/2400*100</f>
        <v>0.79916666666666</v>
      </c>
    </row>
    <row r="93" customFormat="false" ht="12.75" hidden="false" customHeight="false" outlineLevel="0" collapsed="false">
      <c r="B93" s="0" t="n">
        <v>39</v>
      </c>
      <c r="C93" s="0" t="n">
        <v>2381.09</v>
      </c>
      <c r="D93" s="0" t="n">
        <f aca="false">(2400-C93)/2400*100</f>
        <v>0.787916666666661</v>
      </c>
    </row>
    <row r="94" customFormat="false" ht="12.75" hidden="false" customHeight="false" outlineLevel="0" collapsed="false">
      <c r="B94" s="0" t="n">
        <v>40</v>
      </c>
      <c r="C94" s="0" t="n">
        <v>2380.89</v>
      </c>
      <c r="D94" s="0" t="n">
        <f aca="false">(2400-C94)/2400*100</f>
        <v>0.796250000000005</v>
      </c>
    </row>
    <row r="95" customFormat="false" ht="12.75" hidden="false" customHeight="false" outlineLevel="0" collapsed="false">
      <c r="B95" s="0" t="n">
        <v>40</v>
      </c>
      <c r="C95" s="0" t="n">
        <v>2380.15</v>
      </c>
      <c r="D95" s="0" t="n">
        <f aca="false">(2400-C95)/2400*100</f>
        <v>0.82708333333333</v>
      </c>
    </row>
    <row r="96" customFormat="false" ht="12.75" hidden="false" customHeight="false" outlineLevel="0" collapsed="false">
      <c r="B96" s="0" t="n">
        <v>40</v>
      </c>
      <c r="C96" s="0" t="n">
        <v>2380.51</v>
      </c>
      <c r="D96" s="0" t="n">
        <f aca="false">(2400-C96)/2400*100</f>
        <v>0.812083333333324</v>
      </c>
    </row>
    <row r="97" customFormat="false" ht="12.75" hidden="false" customHeight="false" outlineLevel="0" collapsed="false">
      <c r="B97" s="0" t="n">
        <v>40</v>
      </c>
      <c r="C97" s="0" t="n">
        <v>2380.18</v>
      </c>
      <c r="D97" s="0" t="n">
        <f aca="false">(2400-C97)/2400*100</f>
        <v>0.82583333333334</v>
      </c>
    </row>
    <row r="98" customFormat="false" ht="13.5" hidden="false" customHeight="true" outlineLevel="0" collapsed="false">
      <c r="B98" s="0" t="n">
        <v>40</v>
      </c>
      <c r="C98" s="0" t="n">
        <v>2380.41</v>
      </c>
      <c r="D98" s="0" t="n">
        <f aca="false">(2400-C98)/2400*100</f>
        <v>0.816250000000006</v>
      </c>
    </row>
    <row r="99" customFormat="false" ht="12.75" hidden="false" customHeight="false" outlineLevel="0" collapsed="false">
      <c r="B99" s="0" t="n">
        <v>40</v>
      </c>
      <c r="C99" s="0" t="n">
        <v>2380.44</v>
      </c>
      <c r="D99" s="0" t="n">
        <f aca="false">(2400-C99)/2400*100</f>
        <v>0.814999999999998</v>
      </c>
    </row>
    <row r="100" customFormat="false" ht="12.75" hidden="false" customHeight="false" outlineLevel="0" collapsed="false">
      <c r="B100" s="0" t="n">
        <v>40</v>
      </c>
      <c r="C100" s="0" t="n">
        <v>2380.03</v>
      </c>
      <c r="D100" s="0" t="n">
        <f aca="false">(2400-C100)/2400*100</f>
        <v>0.832083333333325</v>
      </c>
    </row>
    <row r="101" customFormat="false" ht="12.75" hidden="false" customHeight="false" outlineLevel="0" collapsed="false">
      <c r="B101" s="0" t="n">
        <v>40</v>
      </c>
      <c r="C101" s="0" t="n">
        <v>2380.63</v>
      </c>
      <c r="D101" s="0" t="n">
        <f aca="false">(2400-C101)/2400*100</f>
        <v>0.807083333333329</v>
      </c>
    </row>
    <row r="102" customFormat="false" ht="12.75" hidden="false" customHeight="false" outlineLevel="0" collapsed="false">
      <c r="B102" s="0" t="n">
        <v>41</v>
      </c>
      <c r="C102" s="0" t="n">
        <v>2380.51</v>
      </c>
      <c r="D102" s="0" t="n">
        <f aca="false">(2400-C102)/2400*100</f>
        <v>0.812083333333324</v>
      </c>
    </row>
    <row r="103" customFormat="false" ht="12.75" hidden="false" customHeight="false" outlineLevel="0" collapsed="false">
      <c r="B103" s="0" t="n">
        <v>41</v>
      </c>
      <c r="C103" s="0" t="n">
        <v>2379.96</v>
      </c>
      <c r="D103" s="0" t="n">
        <f aca="false">(2400-C103)/2400*100</f>
        <v>0.834999999999998</v>
      </c>
    </row>
    <row r="104" customFormat="false" ht="12.75" hidden="false" customHeight="false" outlineLevel="0" collapsed="false">
      <c r="B104" s="0" t="n">
        <v>41</v>
      </c>
      <c r="C104" s="0" t="n">
        <v>2379.52</v>
      </c>
      <c r="D104" s="0" t="n">
        <f aca="false">(2400-C104)/2400*100</f>
        <v>0.853333333333334</v>
      </c>
    </row>
    <row r="105" customFormat="false" ht="12.75" hidden="false" customHeight="false" outlineLevel="0" collapsed="false">
      <c r="B105" s="0" t="n">
        <v>41</v>
      </c>
      <c r="C105" s="0" t="n">
        <v>2380.2</v>
      </c>
      <c r="D105" s="0" t="n">
        <f aca="false">(2400-C105)/2400*100</f>
        <v>0.825000000000008</v>
      </c>
    </row>
    <row r="106" customFormat="false" ht="12.75" hidden="false" customHeight="false" outlineLevel="0" collapsed="false">
      <c r="B106" s="0" t="n">
        <v>41</v>
      </c>
      <c r="C106" s="0" t="n">
        <v>2379.94</v>
      </c>
      <c r="D106" s="0" t="n">
        <f aca="false">(2400-C106)/2400*100</f>
        <v>0.835833333333331</v>
      </c>
    </row>
    <row r="107" customFormat="false" ht="12.75" hidden="false" customHeight="false" outlineLevel="0" collapsed="false">
      <c r="B107" s="0" t="n">
        <v>41</v>
      </c>
      <c r="C107" s="0" t="n">
        <v>2379.6</v>
      </c>
      <c r="D107" s="0" t="n">
        <f aca="false">(2400-C107)/2400*100</f>
        <v>0.850000000000004</v>
      </c>
    </row>
    <row r="108" customFormat="false" ht="12.75" hidden="false" customHeight="false" outlineLevel="0" collapsed="false">
      <c r="B108" s="0" t="n">
        <v>41</v>
      </c>
      <c r="C108" s="0" t="n">
        <v>2379.09</v>
      </c>
      <c r="D108" s="0" t="n">
        <f aca="false">(2400-C108)/2400*100</f>
        <v>0.871249999999994</v>
      </c>
    </row>
    <row r="109" customFormat="false" ht="12.75" hidden="false" customHeight="false" outlineLevel="0" collapsed="false">
      <c r="B109" s="0" t="n">
        <v>41</v>
      </c>
      <c r="C109" s="0" t="n">
        <v>2379.51</v>
      </c>
      <c r="D109" s="0" t="n">
        <f aca="false">(2400-C109)/2400*100</f>
        <v>0.853749999999991</v>
      </c>
    </row>
    <row r="110" customFormat="false" ht="12.75" hidden="false" customHeight="false" outlineLevel="0" collapsed="false">
      <c r="B110" s="0" t="n">
        <v>41</v>
      </c>
      <c r="C110" s="0" t="n">
        <v>2378.27</v>
      </c>
      <c r="D110" s="0" t="n">
        <f aca="false">(2400-C110)/2400*100</f>
        <v>0.905416666666667</v>
      </c>
    </row>
    <row r="111" customFormat="false" ht="12.75" hidden="false" customHeight="false" outlineLevel="0" collapsed="false">
      <c r="B111" s="0" t="n">
        <v>41</v>
      </c>
      <c r="C111" s="0" t="n">
        <v>2378.54</v>
      </c>
      <c r="D111" s="0" t="n">
        <f aca="false">(2400-C111)/2400*100</f>
        <v>0.894166666666668</v>
      </c>
    </row>
    <row r="112" customFormat="false" ht="12.75" hidden="false" customHeight="false" outlineLevel="0" collapsed="false">
      <c r="B112" s="0" t="n">
        <v>42</v>
      </c>
      <c r="C112" s="0" t="n">
        <v>2378.28</v>
      </c>
      <c r="D112" s="0" t="n">
        <f aca="false">(2400-C112)/2400*100</f>
        <v>0.904999999999992</v>
      </c>
    </row>
    <row r="113" customFormat="false" ht="12.75" hidden="false" customHeight="false" outlineLevel="0" collapsed="false">
      <c r="B113" s="0" t="n">
        <v>42</v>
      </c>
      <c r="C113" s="0" t="n">
        <v>2378.22</v>
      </c>
      <c r="D113" s="0" t="n">
        <f aca="false">(2400-C113)/2400*100</f>
        <v>0.907500000000008</v>
      </c>
    </row>
    <row r="114" customFormat="false" ht="12.75" hidden="false" customHeight="false" outlineLevel="0" collapsed="false">
      <c r="B114" s="0" t="n">
        <v>42</v>
      </c>
      <c r="C114" s="0" t="n">
        <v>2378.16</v>
      </c>
      <c r="D114" s="0" t="n">
        <f aca="false">(2400-C114)/2400*100</f>
        <v>0.910000000000006</v>
      </c>
    </row>
    <row r="115" customFormat="false" ht="12.75" hidden="false" customHeight="false" outlineLevel="0" collapsed="false">
      <c r="B115" s="0" t="n">
        <v>42</v>
      </c>
      <c r="C115" s="0" t="n">
        <v>2378.96</v>
      </c>
      <c r="D115" s="0" t="n">
        <f aca="false">(2400-C115)/2400*100</f>
        <v>0.876666666666665</v>
      </c>
    </row>
    <row r="116" customFormat="false" ht="12.75" hidden="false" customHeight="false" outlineLevel="0" collapsed="false">
      <c r="B116" s="0" t="n">
        <v>42</v>
      </c>
      <c r="C116" s="0" t="n">
        <v>2379.45</v>
      </c>
      <c r="D116" s="0" t="n">
        <f aca="false">(2400-C116)/2400*100</f>
        <v>0.856250000000008</v>
      </c>
    </row>
    <row r="117" customFormat="false" ht="12.75" hidden="false" customHeight="false" outlineLevel="0" collapsed="false">
      <c r="B117" s="0" t="n">
        <v>42</v>
      </c>
      <c r="C117" s="0" t="n">
        <v>2379.47</v>
      </c>
      <c r="D117" s="0" t="n">
        <f aca="false">(2400-C117)/2400*100</f>
        <v>0.855416666666675</v>
      </c>
    </row>
    <row r="118" customFormat="false" ht="12.75" hidden="false" customHeight="false" outlineLevel="0" collapsed="false">
      <c r="B118" s="0" t="n">
        <v>42</v>
      </c>
      <c r="C118" s="0" t="n">
        <v>2379.6</v>
      </c>
      <c r="D118" s="0" t="n">
        <f aca="false">(2400-C118)/2400*100</f>
        <v>0.850000000000004</v>
      </c>
    </row>
    <row r="119" customFormat="false" ht="12.75" hidden="false" customHeight="false" outlineLevel="0" collapsed="false">
      <c r="B119" s="0" t="n">
        <v>42</v>
      </c>
      <c r="C119" s="0" t="n">
        <v>2380</v>
      </c>
      <c r="D119" s="0" t="n">
        <f aca="false">(2400-C119)/2400*100</f>
        <v>0.833333333333333</v>
      </c>
    </row>
    <row r="120" customFormat="false" ht="12.75" hidden="false" customHeight="false" outlineLevel="0" collapsed="false">
      <c r="B120" s="0" t="n">
        <v>42</v>
      </c>
      <c r="C120" s="0" t="n">
        <v>2379.99</v>
      </c>
      <c r="D120" s="0" t="n">
        <f aca="false">(2400-C120)/2400*100</f>
        <v>0.833750000000009</v>
      </c>
    </row>
    <row r="121" customFormat="false" ht="12.75" hidden="false" customHeight="false" outlineLevel="0" collapsed="false">
      <c r="B121" s="0" t="n">
        <v>42</v>
      </c>
      <c r="C121" s="0" t="n">
        <v>2379.68</v>
      </c>
      <c r="D121" s="0" t="n">
        <f aca="false">(2400-C121)/2400*100</f>
        <v>0.846666666666674</v>
      </c>
    </row>
    <row r="122" customFormat="false" ht="12.75" hidden="false" customHeight="false" outlineLevel="0" collapsed="false">
      <c r="B122" s="0" t="n">
        <v>43</v>
      </c>
      <c r="C122" s="0" t="n">
        <v>2379.18</v>
      </c>
      <c r="D122" s="0" t="n">
        <f aca="false">(2400-C122)/2400*100</f>
        <v>0.867500000000007</v>
      </c>
    </row>
    <row r="123" customFormat="false" ht="12.75" hidden="false" customHeight="false" outlineLevel="0" collapsed="false">
      <c r="B123" s="0" t="n">
        <v>42</v>
      </c>
      <c r="C123" s="0" t="n">
        <v>2379.47</v>
      </c>
      <c r="D123" s="0" t="n">
        <f aca="false">(2400-C123)/2400*100</f>
        <v>0.855416666666675</v>
      </c>
    </row>
    <row r="124" customFormat="false" ht="12.75" hidden="false" customHeight="false" outlineLevel="0" collapsed="false">
      <c r="B124" s="0" t="n">
        <v>43</v>
      </c>
      <c r="C124" s="0" t="n">
        <v>2379.39</v>
      </c>
      <c r="D124" s="0" t="n">
        <f aca="false">(2400-C124)/2400*100</f>
        <v>0.858750000000005</v>
      </c>
    </row>
    <row r="125" customFormat="false" ht="12.75" hidden="false" customHeight="false" outlineLevel="0" collapsed="false">
      <c r="B125" s="0" t="n">
        <v>42</v>
      </c>
      <c r="C125" s="0" t="n">
        <v>2379.62</v>
      </c>
      <c r="D125" s="0" t="n">
        <f aca="false">(2400-C125)/2400*100</f>
        <v>0.849166666666671</v>
      </c>
    </row>
    <row r="126" customFormat="false" ht="12.75" hidden="false" customHeight="false" outlineLevel="0" collapsed="false">
      <c r="B126" s="0" t="n">
        <v>42</v>
      </c>
      <c r="C126" s="0" t="n">
        <v>2379.65</v>
      </c>
      <c r="D126" s="0" t="n">
        <f aca="false">(2400-C126)/2400*100</f>
        <v>0.847916666666663</v>
      </c>
    </row>
    <row r="127" customFormat="false" ht="12.75" hidden="false" customHeight="false" outlineLevel="0" collapsed="false">
      <c r="B127" s="0" t="n">
        <v>42</v>
      </c>
      <c r="C127" s="0" t="n">
        <v>2379.74</v>
      </c>
      <c r="D127" s="0" t="n">
        <f aca="false">(2400-C127)/2400*100</f>
        <v>0.844166666666676</v>
      </c>
    </row>
    <row r="128" customFormat="false" ht="12.75" hidden="false" customHeight="false" outlineLevel="0" collapsed="false">
      <c r="B128" s="0" t="n">
        <v>42</v>
      </c>
      <c r="C128" s="0" t="n">
        <v>2379.46</v>
      </c>
      <c r="D128" s="0" t="n">
        <f aca="false">(2400-C128)/2400*100</f>
        <v>0.855833333333332</v>
      </c>
    </row>
    <row r="129" customFormat="false" ht="12.75" hidden="false" customHeight="false" outlineLevel="0" collapsed="false">
      <c r="B129" s="0" t="n">
        <v>43</v>
      </c>
      <c r="C129" s="0" t="n">
        <v>2379.73</v>
      </c>
      <c r="D129" s="0" t="n">
        <f aca="false">(2400-C129)/2400*100</f>
        <v>0.844583333333333</v>
      </c>
    </row>
    <row r="130" customFormat="false" ht="12.75" hidden="false" customHeight="false" outlineLevel="0" collapsed="false">
      <c r="B130" s="0" t="n">
        <v>43</v>
      </c>
      <c r="C130" s="0" t="n">
        <v>2379.43</v>
      </c>
      <c r="D130" s="0" t="n">
        <f aca="false">(2400-C130)/2400*100</f>
        <v>0.85708333333334</v>
      </c>
    </row>
    <row r="131" customFormat="false" ht="12.75" hidden="false" customHeight="false" outlineLevel="0" collapsed="false">
      <c r="B131" s="0" t="n">
        <v>43</v>
      </c>
      <c r="C131" s="0" t="n">
        <v>2379.61</v>
      </c>
      <c r="D131" s="0" t="n">
        <f aca="false">(2400-C131)/2400*100</f>
        <v>0.849583333333328</v>
      </c>
    </row>
    <row r="132" customFormat="false" ht="12.75" hidden="false" customHeight="false" outlineLevel="0" collapsed="false">
      <c r="B132" s="0" t="n">
        <v>43</v>
      </c>
      <c r="C132" s="0" t="n">
        <v>2379.5</v>
      </c>
      <c r="D132" s="0" t="n">
        <f aca="false">(2400-C132)/2400*100</f>
        <v>0.854166666666667</v>
      </c>
    </row>
    <row r="133" customFormat="false" ht="12.75" hidden="false" customHeight="false" outlineLevel="0" collapsed="false">
      <c r="B133" s="0" t="n">
        <v>43</v>
      </c>
      <c r="C133" s="0" t="n">
        <v>2379</v>
      </c>
      <c r="D133" s="0" t="n">
        <f aca="false">(2400-C133)/2400*100</f>
        <v>0.875</v>
      </c>
    </row>
    <row r="134" customFormat="false" ht="12.75" hidden="false" customHeight="false" outlineLevel="0" collapsed="false">
      <c r="B134" s="0" t="n">
        <v>43</v>
      </c>
      <c r="C134" s="0" t="n">
        <v>2379.77</v>
      </c>
      <c r="D134" s="0" t="n">
        <f aca="false">(2400-C134)/2400*100</f>
        <v>0.842916666666668</v>
      </c>
    </row>
    <row r="135" customFormat="false" ht="12.75" hidden="false" customHeight="false" outlineLevel="0" collapsed="false">
      <c r="B135" s="0" t="n">
        <v>43</v>
      </c>
      <c r="C135" s="0" t="n">
        <v>2379.58</v>
      </c>
      <c r="D135" s="0" t="n">
        <f aca="false">(2400-C135)/2400*100</f>
        <v>0.850833333333336</v>
      </c>
    </row>
    <row r="136" customFormat="false" ht="12.75" hidden="false" customHeight="false" outlineLevel="0" collapsed="false">
      <c r="B136" s="0" t="n">
        <v>43</v>
      </c>
      <c r="C136" s="0" t="n">
        <v>2379.66</v>
      </c>
      <c r="D136" s="0" t="n">
        <f aca="false">(2400-C136)/2400*100</f>
        <v>0.847500000000006</v>
      </c>
    </row>
    <row r="137" customFormat="false" ht="12.75" hidden="false" customHeight="false" outlineLevel="0" collapsed="false">
      <c r="B137" s="0" t="n">
        <v>43</v>
      </c>
      <c r="C137" s="0" t="n">
        <v>2379.24</v>
      </c>
      <c r="D137" s="0" t="n">
        <f aca="false">(2400-C137)/2400*100</f>
        <v>0.865000000000009</v>
      </c>
    </row>
    <row r="138" customFormat="false" ht="12.75" hidden="false" customHeight="false" outlineLevel="0" collapsed="false">
      <c r="B138" s="0" t="n">
        <v>43</v>
      </c>
      <c r="C138" s="0" t="n">
        <v>2378.78</v>
      </c>
      <c r="D138" s="0" t="n">
        <f aca="false">(2400-C138)/2400*100</f>
        <v>0.884166666666658</v>
      </c>
    </row>
    <row r="139" customFormat="false" ht="12.75" hidden="false" customHeight="false" outlineLevel="0" collapsed="false">
      <c r="B139" s="0" t="n">
        <v>43</v>
      </c>
      <c r="C139" s="0" t="n">
        <v>2379.02</v>
      </c>
      <c r="D139" s="0" t="n">
        <f aca="false">(2400-C139)/2400*100</f>
        <v>0.874166666666667</v>
      </c>
    </row>
    <row r="140" customFormat="false" ht="12.75" hidden="false" customHeight="false" outlineLevel="0" collapsed="false">
      <c r="B140" s="0" t="n">
        <v>43</v>
      </c>
      <c r="C140" s="0" t="n">
        <v>2379.45</v>
      </c>
      <c r="D140" s="0" t="n">
        <f aca="false">(2400-C140)/2400*100</f>
        <v>0.856250000000008</v>
      </c>
    </row>
    <row r="141" customFormat="false" ht="12.75" hidden="false" customHeight="false" outlineLevel="0" collapsed="false">
      <c r="B141" s="0" t="n">
        <v>43</v>
      </c>
      <c r="C141" s="0" t="n">
        <v>2379.58</v>
      </c>
      <c r="D141" s="0" t="n">
        <f aca="false">(2400-C141)/2400*100</f>
        <v>0.850833333333336</v>
      </c>
    </row>
    <row r="142" customFormat="false" ht="12.75" hidden="false" customHeight="false" outlineLevel="0" collapsed="false">
      <c r="B142" s="0" t="n">
        <v>43</v>
      </c>
      <c r="C142" s="0" t="n">
        <v>2379.07</v>
      </c>
      <c r="D142" s="0" t="n">
        <f aca="false">(2400-C142)/2400*100</f>
        <v>0.8720833333333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08:16:17Z</dcterms:created>
  <dc:creator>mija</dc:creator>
  <dc:description/>
  <dc:language>en-US</dc:language>
  <cp:lastModifiedBy>mija</cp:lastModifiedBy>
  <cp:lastPrinted>2008-05-15T08:54:58Z</cp:lastPrinted>
  <dcterms:modified xsi:type="dcterms:W3CDTF">2008-05-15T10:15:21Z</dcterms:modified>
  <cp:revision>0</cp:revision>
  <dc:subject/>
  <dc:title/>
</cp:coreProperties>
</file>