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27179503"/>
        <c:axId val="66200561"/>
      </c:scatterChart>
      <c:valAx>
        <c:axId val="27179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561"/>
        <c:crossesAt val="0"/>
        <c:crossBetween val="midCat"/>
        <c:majorUnit val="10"/>
      </c:valAx>
      <c:valAx>
        <c:axId val="662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503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78711106"/>
        <c:axId val="78950181"/>
      </c:scatterChart>
      <c:valAx>
        <c:axId val="7871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181"/>
        <c:crossesAt val="0"/>
        <c:crossBetween val="midCat"/>
      </c:valAx>
      <c:valAx>
        <c:axId val="789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106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