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72655381"/>
        <c:axId val="79285699"/>
      </c:scatterChart>
      <c:valAx>
        <c:axId val="7265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699"/>
        <c:crossesAt val="0"/>
        <c:crossBetween val="midCat"/>
        <c:majorUnit val="10"/>
      </c:valAx>
      <c:valAx>
        <c:axId val="792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381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58217634"/>
        <c:axId val="85496725"/>
      </c:scatterChart>
      <c:valAx>
        <c:axId val="58217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725"/>
        <c:crossesAt val="0"/>
        <c:crossBetween val="midCat"/>
      </c:valAx>
      <c:valAx>
        <c:axId val="854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634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