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23560614"/>
        <c:axId val="82914747"/>
      </c:scatterChart>
      <c:valAx>
        <c:axId val="23560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747"/>
        <c:crossesAt val="0"/>
        <c:crossBetween val="midCat"/>
        <c:majorUnit val="10"/>
      </c:valAx>
      <c:valAx>
        <c:axId val="829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614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33727303"/>
        <c:axId val="9864359"/>
      </c:scatterChart>
      <c:valAx>
        <c:axId val="33727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59"/>
        <c:crossesAt val="0"/>
        <c:crossBetween val="midCat"/>
      </c:valAx>
      <c:valAx>
        <c:axId val="98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303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