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staly MIHO od PEFI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NUM</t>
  </si>
  <si>
    <t xml:space="preserve">F [MHz]</t>
  </si>
  <si>
    <t xml:space="preserve">F0 [MHz]</t>
  </si>
  <si>
    <t xml:space="preserve">dF0 od průměru [Hz]</t>
  </si>
  <si>
    <t xml:space="preserve">údaj sondy</t>
  </si>
  <si>
    <t xml:space="preserve">FL pro -3dB [MHz[</t>
  </si>
  <si>
    <t xml:space="preserve">FH pro -3dB [MHz]</t>
  </si>
  <si>
    <t xml:space="preserve">B [Hz]</t>
  </si>
  <si>
    <t xml:space="preserve">dF0 kontrola [Hz]</t>
  </si>
  <si>
    <t xml:space="preserve">Rs [ohm]</t>
  </si>
  <si>
    <t xml:space="preserve">Ls [H]</t>
  </si>
  <si>
    <t xml:space="preserve">dLs od průměru </t>
  </si>
  <si>
    <t xml:space="preserve">Cs [F]</t>
  </si>
  <si>
    <t xml:space="preserve">dCs od průměru</t>
  </si>
  <si>
    <t xml:space="preserve">Q [-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" t="s">
        <v>0</v>
      </c>
      <c r="C1" s="2" t="s">
        <v>1</v>
      </c>
      <c r="D1" s="3" t="s">
        <v>2</v>
      </c>
      <c r="E1" s="4" t="s">
        <v>3</v>
      </c>
      <c r="F1" s="4" t="s">
        <v>4</v>
      </c>
      <c r="G1" s="2" t="s">
        <v>5</v>
      </c>
      <c r="H1" s="2" t="s">
        <v>6</v>
      </c>
      <c r="I1" s="3" t="s">
        <v>7</v>
      </c>
      <c r="J1" s="2" t="s">
        <v>8</v>
      </c>
      <c r="K1" s="3" t="s">
        <v>9</v>
      </c>
      <c r="L1" s="3" t="s">
        <v>10</v>
      </c>
      <c r="M1" s="4" t="s">
        <v>11</v>
      </c>
      <c r="N1" s="3" t="s">
        <v>12</v>
      </c>
      <c r="O1" s="5" t="s">
        <v>13</v>
      </c>
      <c r="P1" s="6" t="s">
        <v>14</v>
      </c>
    </row>
    <row r="2" customFormat="false" ht="12.75" hidden="false" customHeight="false" outlineLevel="0" collapsed="false">
      <c r="B2" s="0" t="n">
        <v>30</v>
      </c>
      <c r="C2" s="7" t="n">
        <v>5</v>
      </c>
      <c r="D2" s="8" t="n">
        <v>4.999292</v>
      </c>
      <c r="E2" s="9" t="n">
        <f aca="false">(D2-$D$26)*1000000</f>
        <v>-28.7083333336824</v>
      </c>
      <c r="F2" s="10" t="n">
        <v>65.9</v>
      </c>
      <c r="G2" s="11" t="n">
        <v>4.999252</v>
      </c>
      <c r="H2" s="11" t="n">
        <v>4.999336</v>
      </c>
      <c r="I2" s="8" t="n">
        <f aca="false">(H2-G2)*1000000</f>
        <v>83.9999999993069</v>
      </c>
      <c r="J2" s="12" t="n">
        <f aca="false">((G2+(H2-G2)/2)-D2)*1000000</f>
        <v>2.00000000027956</v>
      </c>
      <c r="K2" s="8" t="n">
        <v>26</v>
      </c>
      <c r="L2" s="8" t="n">
        <f aca="false">19.1/I2</f>
        <v>0.227380952382829</v>
      </c>
      <c r="M2" s="13" t="n">
        <f aca="false">(L2-$L$26)*1000</f>
        <v>-5.77993256934675</v>
      </c>
      <c r="N2" s="8" t="n">
        <f aca="false">1.326E-015*(I2/(D2*D2))</f>
        <v>4.45662202596322E-015</v>
      </c>
      <c r="O2" s="14" t="n">
        <f aca="false">(N2-$N$26)*1E+017</f>
        <v>3.32102754407409</v>
      </c>
      <c r="P2" s="15" t="n">
        <f aca="false">(120000000*D2)/(K2*I2)</f>
        <v>274686.37362864</v>
      </c>
    </row>
    <row r="3" customFormat="false" ht="12.75" hidden="false" customHeight="false" outlineLevel="0" collapsed="false">
      <c r="B3" s="0" t="n">
        <v>6</v>
      </c>
      <c r="C3" s="7" t="n">
        <v>5</v>
      </c>
      <c r="D3" s="8" t="n">
        <v>4.999295</v>
      </c>
      <c r="E3" s="9" t="n">
        <f aca="false">(D3-$D$26)*1000000</f>
        <v>-25.7083333332631</v>
      </c>
      <c r="F3" s="10" t="n">
        <v>61.2</v>
      </c>
      <c r="G3" s="11" t="n">
        <v>4.999253</v>
      </c>
      <c r="H3" s="11" t="n">
        <v>4.99934</v>
      </c>
      <c r="I3" s="8" t="n">
        <f aca="false">(H3-G3)*1000000</f>
        <v>86.9999999997262</v>
      </c>
      <c r="J3" s="12" t="n">
        <f aca="false">((G3+(H3-G3)/2)-D3)*1000000</f>
        <v>1.49999999976558</v>
      </c>
      <c r="K3" s="8" t="n">
        <v>30.9</v>
      </c>
      <c r="L3" s="8" t="n">
        <f aca="false">19.1/I3</f>
        <v>0.219540229885748</v>
      </c>
      <c r="M3" s="13" t="n">
        <f aca="false">(L3-$L$26)*1000</f>
        <v>-13.620655066427</v>
      </c>
      <c r="N3" s="8" t="n">
        <f aca="false">1.326E-015*(I3/(D3*D3))</f>
        <v>4.61578155861865E-015</v>
      </c>
      <c r="O3" s="14" t="n">
        <f aca="false">(N3-$N$26)*1E+017</f>
        <v>19.2369808096173</v>
      </c>
      <c r="P3" s="15" t="n">
        <f aca="false">(120000000*D3)/(K3*I3)</f>
        <v>223157.906484354</v>
      </c>
    </row>
    <row r="4" customFormat="false" ht="12.75" hidden="false" customHeight="false" outlineLevel="0" collapsed="false">
      <c r="B4" s="0" t="n">
        <v>47</v>
      </c>
      <c r="C4" s="7" t="n">
        <v>5</v>
      </c>
      <c r="D4" s="8" t="n">
        <v>4.999298</v>
      </c>
      <c r="E4" s="9" t="n">
        <f aca="false">(D4-$D$26)*1000000</f>
        <v>-22.7083333337319</v>
      </c>
      <c r="F4" s="10" t="n">
        <v>59.6</v>
      </c>
      <c r="G4" s="11" t="n">
        <v>4.999256</v>
      </c>
      <c r="H4" s="11" t="n">
        <v>4.999343</v>
      </c>
      <c r="I4" s="8" t="n">
        <f aca="false">(H4-G4)*1000000</f>
        <v>86.9999999997262</v>
      </c>
      <c r="J4" s="12" t="n">
        <f aca="false">((G4+(H4-G4)/2)-D4)*1000000</f>
        <v>1.49999999976558</v>
      </c>
      <c r="K4" s="8" t="n">
        <v>31.1</v>
      </c>
      <c r="L4" s="8" t="n">
        <f aca="false">19.1/I4</f>
        <v>0.219540229885748</v>
      </c>
      <c r="M4" s="13" t="n">
        <f aca="false">(L4-$L$26)*1000</f>
        <v>-13.620655066427</v>
      </c>
      <c r="N4" s="8" t="n">
        <f aca="false">1.326E-015*(I4/(D4*D4))</f>
        <v>4.61577601890467E-015</v>
      </c>
      <c r="O4" s="14" t="n">
        <f aca="false">(N4-$N$26)*1E+017</f>
        <v>19.236426838219</v>
      </c>
      <c r="P4" s="15" t="n">
        <f aca="false">(120000000*D4)/(K4*I4)</f>
        <v>221722.940459729</v>
      </c>
    </row>
    <row r="5" customFormat="false" ht="12.75" hidden="false" customHeight="false" outlineLevel="0" collapsed="false">
      <c r="B5" s="0" t="n">
        <v>40</v>
      </c>
      <c r="C5" s="7" t="n">
        <v>5</v>
      </c>
      <c r="D5" s="8" t="n">
        <v>4.999301</v>
      </c>
      <c r="E5" s="9" t="n">
        <f aca="false">(D5-$D$26)*1000000</f>
        <v>-19.7083333333126</v>
      </c>
      <c r="F5" s="10" t="n">
        <v>64.2</v>
      </c>
      <c r="G5" s="11" t="n">
        <v>4.999261</v>
      </c>
      <c r="H5" s="11" t="n">
        <v>4.999341</v>
      </c>
      <c r="I5" s="8" t="n">
        <f aca="false">(H5-G5)*1000000</f>
        <v>80.0000000005241</v>
      </c>
      <c r="J5" s="12" t="n">
        <f aca="false">((G5+(H5-G5)/2)-D5)*1000000</f>
        <v>0</v>
      </c>
      <c r="K5" s="8" t="n">
        <v>26</v>
      </c>
      <c r="L5" s="8" t="n">
        <f aca="false">19.1/I5</f>
        <v>0.238749999998436</v>
      </c>
      <c r="M5" s="13" t="n">
        <f aca="false">(L5-$L$26)*1000</f>
        <v>5.58911504626047</v>
      </c>
      <c r="N5" s="8" t="n">
        <f aca="false">1.326E-015*(I5/(D5*D5))</f>
        <v>4.244386647582E-015</v>
      </c>
      <c r="O5" s="14" t="n">
        <f aca="false">(N5-$N$26)*1E+017</f>
        <v>-17.9025102940482</v>
      </c>
      <c r="P5" s="15" t="n">
        <f aca="false">(120000000*D5)/(K5*I5)</f>
        <v>288421.211536572</v>
      </c>
    </row>
    <row r="6" customFormat="false" ht="12.75" hidden="false" customHeight="false" outlineLevel="0" collapsed="false">
      <c r="B6" s="0" t="n">
        <v>44</v>
      </c>
      <c r="C6" s="7" t="n">
        <v>5</v>
      </c>
      <c r="D6" s="8" t="n">
        <v>4.999304</v>
      </c>
      <c r="E6" s="9" t="n">
        <f aca="false">(D6-$D$26)*1000000</f>
        <v>-16.7083333328932</v>
      </c>
      <c r="F6" s="10" t="n">
        <v>60.8</v>
      </c>
      <c r="G6" s="11" t="n">
        <v>4.999257</v>
      </c>
      <c r="H6" s="11" t="n">
        <v>4.999348</v>
      </c>
      <c r="I6" s="8" t="n">
        <f aca="false">(H6-G6)*1000000</f>
        <v>91.0000000002853</v>
      </c>
      <c r="J6" s="12" t="n">
        <f aca="false">((G6+(H6-G6)/2)-D6)*1000000</f>
        <v>-1.49999999976558</v>
      </c>
      <c r="K6" s="8" t="n">
        <v>31</v>
      </c>
      <c r="L6" s="8" t="n">
        <f aca="false">19.1/I6</f>
        <v>0.209890109889452</v>
      </c>
      <c r="M6" s="13" t="n">
        <f aca="false">(L6-$L$26)*1000</f>
        <v>-23.2707750627236</v>
      </c>
      <c r="N6" s="8" t="n">
        <f aca="false">1.326E-015*(I6/(D6*D6))</f>
        <v>4.82798401721542E-015</v>
      </c>
      <c r="O6" s="14" t="n">
        <f aca="false">(N6-$N$26)*1E+017</f>
        <v>40.4572266692936</v>
      </c>
      <c r="P6" s="15" t="n">
        <f aca="false">(120000000*D6)/(K6*I6)</f>
        <v>212660.928748004</v>
      </c>
    </row>
    <row r="7" customFormat="false" ht="12.75" hidden="false" customHeight="false" outlineLevel="0" collapsed="false">
      <c r="B7" s="0" t="n">
        <v>19</v>
      </c>
      <c r="C7" s="7" t="n">
        <v>5</v>
      </c>
      <c r="D7" s="8" t="n">
        <v>4.999305</v>
      </c>
      <c r="E7" s="9" t="n">
        <f aca="false">(D7-$D$26)*1000000</f>
        <v>-15.7083333336416</v>
      </c>
      <c r="F7" s="10" t="n">
        <v>60.6</v>
      </c>
      <c r="G7" s="11" t="n">
        <v>4.999259</v>
      </c>
      <c r="H7" s="11" t="n">
        <v>4.999349</v>
      </c>
      <c r="I7" s="8" t="n">
        <f aca="false">(H7-G7)*1000000</f>
        <v>89.9999999992573</v>
      </c>
      <c r="J7" s="12" t="n">
        <f aca="false">((G7+(H7-G7)/2)-D7)*1000000</f>
        <v>-0.9999999992516</v>
      </c>
      <c r="K7" s="8" t="n">
        <v>31</v>
      </c>
      <c r="L7" s="8" t="n">
        <f aca="false">19.1/I7</f>
        <v>0.212222222223973</v>
      </c>
      <c r="M7" s="13" t="n">
        <f aca="false">(L7-$L$26)*1000</f>
        <v>-20.938662728202</v>
      </c>
      <c r="N7" s="8" t="n">
        <f aca="false">1.326E-015*(I7/(D7*D7))</f>
        <v>4.77492733750407E-015</v>
      </c>
      <c r="O7" s="14" t="n">
        <f aca="false">(N7-$N$26)*1E+017</f>
        <v>35.1515586981584</v>
      </c>
      <c r="P7" s="15" t="n">
        <f aca="false">(120000000*D7)/(K7*I7)</f>
        <v>215023.870969516</v>
      </c>
    </row>
    <row r="8" customFormat="false" ht="12.75" hidden="false" customHeight="false" outlineLevel="0" collapsed="false">
      <c r="B8" s="0" t="n">
        <v>28</v>
      </c>
      <c r="C8" s="7" t="n">
        <v>5</v>
      </c>
      <c r="D8" s="8" t="n">
        <v>4.999305</v>
      </c>
      <c r="E8" s="9" t="n">
        <f aca="false">(D8-$D$26)*1000000</f>
        <v>-15.7083333336416</v>
      </c>
      <c r="F8" s="10" t="n">
        <v>59.6</v>
      </c>
      <c r="G8" s="11" t="n">
        <v>4.999264</v>
      </c>
      <c r="H8" s="11" t="n">
        <v>4.999348</v>
      </c>
      <c r="I8" s="8" t="n">
        <f aca="false">(H8-G8)*1000000</f>
        <v>84.000000000195</v>
      </c>
      <c r="J8" s="12" t="n">
        <f aca="false">((G8+(H8-G8)/2)-D8)*1000000</f>
        <v>1.00000000102796</v>
      </c>
      <c r="K8" s="8" t="n">
        <v>31.2</v>
      </c>
      <c r="L8" s="8" t="n">
        <f aca="false">19.1/I8</f>
        <v>0.227380952380424</v>
      </c>
      <c r="M8" s="13" t="n">
        <f aca="false">(L8-$L$26)*1000</f>
        <v>-5.77993257175097</v>
      </c>
      <c r="N8" s="8" t="n">
        <f aca="false">1.326E-015*(I8/(D8*D8))</f>
        <v>4.45659884838425E-015</v>
      </c>
      <c r="O8" s="14" t="n">
        <f aca="false">(N8-$N$26)*1E+017</f>
        <v>3.31870978617686</v>
      </c>
      <c r="P8" s="15" t="n">
        <f aca="false">(120000000*D8)/(K8*I8)</f>
        <v>228905.906592875</v>
      </c>
    </row>
    <row r="9" customFormat="false" ht="12.75" hidden="false" customHeight="false" outlineLevel="0" collapsed="false">
      <c r="B9" s="0" t="n">
        <v>57</v>
      </c>
      <c r="C9" s="7" t="n">
        <v>5</v>
      </c>
      <c r="D9" s="8" t="n">
        <v>4.999305</v>
      </c>
      <c r="E9" s="9" t="n">
        <f aca="false">(D9-$D$26)*1000000</f>
        <v>-15.7083333336416</v>
      </c>
      <c r="F9" s="10" t="n">
        <v>65.7</v>
      </c>
      <c r="G9" s="11" t="n">
        <v>4.99926</v>
      </c>
      <c r="H9" s="11" t="n">
        <v>4.999346</v>
      </c>
      <c r="I9" s="8" t="n">
        <f aca="false">(H9-G9)*1000000</f>
        <v>86.0000000004746</v>
      </c>
      <c r="J9" s="12" t="n">
        <f aca="false">((G9+(H9-G9)/2)-D9)*1000000</f>
        <v>-2.00000000027956</v>
      </c>
      <c r="K9" s="8" t="n">
        <v>26</v>
      </c>
      <c r="L9" s="8" t="n">
        <f aca="false">19.1/I9</f>
        <v>0.222093023254588</v>
      </c>
      <c r="M9" s="13" t="n">
        <f aca="false">(L9-$L$26)*1000</f>
        <v>-11.0678616975871</v>
      </c>
      <c r="N9" s="8" t="n">
        <f aca="false">1.326E-015*(I9/(D9*D9))</f>
        <v>4.56270834478894E-015</v>
      </c>
      <c r="O9" s="14" t="n">
        <f aca="false">(N9-$N$26)*1E+017</f>
        <v>13.9296594266454</v>
      </c>
      <c r="P9" s="15" t="n">
        <f aca="false">(120000000*D9)/(K9*I9)</f>
        <v>268299.016098698</v>
      </c>
    </row>
    <row r="10" customFormat="false" ht="12.75" hidden="false" customHeight="false" outlineLevel="0" collapsed="false">
      <c r="B10" s="0" t="n">
        <v>7</v>
      </c>
      <c r="C10" s="7" t="n">
        <v>5</v>
      </c>
      <c r="D10" s="8" t="n">
        <v>4.999307</v>
      </c>
      <c r="E10" s="9" t="n">
        <f aca="false">(D10-$D$26)*1000000</f>
        <v>-13.7083333333621</v>
      </c>
      <c r="F10" s="10" t="n">
        <v>58.2</v>
      </c>
      <c r="G10" s="11" t="n">
        <v>4.999262</v>
      </c>
      <c r="H10" s="11" t="n">
        <v>4.99935</v>
      </c>
      <c r="I10" s="8" t="n">
        <f aca="false">(H10-G10)*1000000</f>
        <v>87.999999999866</v>
      </c>
      <c r="J10" s="12" t="n">
        <f aca="false">((G10+(H10-G10)/2)-D10)*1000000</f>
        <v>-1.00000000013978</v>
      </c>
      <c r="K10" s="8" t="n">
        <v>31.7</v>
      </c>
      <c r="L10" s="8" t="n">
        <f aca="false">19.1/I10</f>
        <v>0.217045454545785</v>
      </c>
      <c r="M10" s="13" t="n">
        <f aca="false">(L10-$L$26)*1000</f>
        <v>-16.1154304063903</v>
      </c>
      <c r="N10" s="8" t="n">
        <f aca="false">1.326E-015*(I10/(D10*D10))</f>
        <v>4.66881410557522E-015</v>
      </c>
      <c r="O10" s="14" t="n">
        <f aca="false">(N10-$N$26)*1E+017</f>
        <v>24.5402355052743</v>
      </c>
      <c r="P10" s="15" t="n">
        <f aca="false">(120000000*D10)/(K10*I10)</f>
        <v>215054.78921742</v>
      </c>
    </row>
    <row r="11" customFormat="false" ht="12.75" hidden="false" customHeight="false" outlineLevel="0" collapsed="false">
      <c r="B11" s="0" t="n">
        <v>24</v>
      </c>
      <c r="C11" s="7" t="n">
        <v>5</v>
      </c>
      <c r="D11" s="8" t="n">
        <v>4.999307</v>
      </c>
      <c r="E11" s="9" t="n">
        <f aca="false">(D11-$D$26)*1000000</f>
        <v>-13.7083333333621</v>
      </c>
      <c r="F11" s="10" t="n">
        <v>65</v>
      </c>
      <c r="G11" s="11" t="n">
        <v>4.999266</v>
      </c>
      <c r="H11" s="11" t="n">
        <v>4.999348</v>
      </c>
      <c r="I11" s="8" t="n">
        <f aca="false">(H11-G11)*1000000</f>
        <v>81.9999999999155</v>
      </c>
      <c r="J11" s="12" t="n">
        <f aca="false">((G11+(H11-G11)/2)-D11)*1000000</f>
        <v>0</v>
      </c>
      <c r="K11" s="8" t="n">
        <v>25.5</v>
      </c>
      <c r="L11" s="8" t="n">
        <f aca="false">19.1/I11</f>
        <v>0.232926829268533</v>
      </c>
      <c r="M11" s="13" t="n">
        <f aca="false">(L11-$L$26)*1000</f>
        <v>-0.234055683642626</v>
      </c>
      <c r="N11" s="8" t="n">
        <f aca="false">1.326E-015*(I11/(D11*D11))</f>
        <v>4.35048587110633E-015</v>
      </c>
      <c r="O11" s="14" t="n">
        <f aca="false">(N11-$N$26)*1E+017</f>
        <v>-7.29258794161531</v>
      </c>
      <c r="P11" s="15" t="n">
        <f aca="false">(120000000*D11)/(K11*I11)</f>
        <v>286904.27546658</v>
      </c>
    </row>
    <row r="12" customFormat="false" ht="12.75" hidden="false" customHeight="false" outlineLevel="0" collapsed="false">
      <c r="B12" s="0" t="n">
        <v>60</v>
      </c>
      <c r="C12" s="7" t="n">
        <v>5</v>
      </c>
      <c r="D12" s="8" t="n">
        <v>4.999309</v>
      </c>
      <c r="E12" s="9" t="n">
        <f aca="false">(D12-$D$26)*1000000</f>
        <v>-11.7083333330825</v>
      </c>
      <c r="F12" s="10" t="n">
        <v>64.6</v>
      </c>
      <c r="G12" s="11" t="n">
        <v>4.999264</v>
      </c>
      <c r="H12" s="11" t="n">
        <v>4.99935</v>
      </c>
      <c r="I12" s="8" t="n">
        <f aca="false">(H12-G12)*1000000</f>
        <v>85.9999999995864</v>
      </c>
      <c r="J12" s="12" t="n">
        <f aca="false">((G12+(H12-G12)/2)-D12)*1000000</f>
        <v>-2.00000000027956</v>
      </c>
      <c r="K12" s="8" t="n">
        <v>26</v>
      </c>
      <c r="L12" s="8" t="n">
        <f aca="false">19.1/I12</f>
        <v>0.222093023256882</v>
      </c>
      <c r="M12" s="13" t="n">
        <f aca="false">(L12-$L$26)*1000</f>
        <v>-11.0678616952934</v>
      </c>
      <c r="N12" s="8" t="n">
        <f aca="false">1.326E-015*(I12/(D12*D12))</f>
        <v>4.56270104340234E-015</v>
      </c>
      <c r="O12" s="14" t="n">
        <f aca="false">(N12-$N$26)*1E+017</f>
        <v>13.9289292879856</v>
      </c>
      <c r="P12" s="15" t="n">
        <f aca="false">(120000000*D12)/(K12*I12)</f>
        <v>268299.230770521</v>
      </c>
    </row>
    <row r="13" customFormat="false" ht="12.75" hidden="false" customHeight="false" outlineLevel="0" collapsed="false">
      <c r="B13" s="0" t="n">
        <v>35</v>
      </c>
      <c r="C13" s="7" t="n">
        <v>5</v>
      </c>
      <c r="D13" s="8" t="n">
        <v>4.999313</v>
      </c>
      <c r="E13" s="9" t="n">
        <f aca="false">(D13-$D$26)*1000000</f>
        <v>-7.70833333341159</v>
      </c>
      <c r="F13" s="10" t="n">
        <v>63.2</v>
      </c>
      <c r="G13" s="11" t="n">
        <v>4.99927</v>
      </c>
      <c r="H13" s="11" t="n">
        <v>4.999354</v>
      </c>
      <c r="I13" s="8" t="n">
        <f aca="false">(H13-G13)*1000000</f>
        <v>84.000000000195</v>
      </c>
      <c r="J13" s="12" t="n">
        <f aca="false">((G13+(H13-G13)/2)-D13)*1000000</f>
        <v>-1.00000000013978</v>
      </c>
      <c r="K13" s="8" t="n">
        <v>29</v>
      </c>
      <c r="L13" s="8" t="n">
        <f aca="false">19.1/I13</f>
        <v>0.227380952380424</v>
      </c>
      <c r="M13" s="13" t="n">
        <f aca="false">(L13-$L$26)*1000</f>
        <v>-5.77993257175097</v>
      </c>
      <c r="N13" s="8" t="n">
        <f aca="false">1.326E-015*(I13/(D13*D13))</f>
        <v>4.4565845853196E-015</v>
      </c>
      <c r="O13" s="14" t="n">
        <f aca="false">(N13-$N$26)*1E+017</f>
        <v>3.31728347971184</v>
      </c>
      <c r="P13" s="15" t="n">
        <f aca="false">(120000000*D13)/(K13*I13)</f>
        <v>246271.576354108</v>
      </c>
    </row>
    <row r="14" customFormat="false" ht="12.75" hidden="false" customHeight="false" outlineLevel="0" collapsed="false">
      <c r="B14" s="0" t="n">
        <v>18</v>
      </c>
      <c r="C14" s="7" t="n">
        <v>5</v>
      </c>
      <c r="D14" s="8" t="n">
        <v>4.999314</v>
      </c>
      <c r="E14" s="9" t="n">
        <f aca="false">(D14-$D$26)*1000000</f>
        <v>-6.70833333327181</v>
      </c>
      <c r="F14" s="10" t="n">
        <v>62.8</v>
      </c>
      <c r="G14" s="11" t="n">
        <v>4.999269</v>
      </c>
      <c r="H14" s="11" t="n">
        <v>4.999353</v>
      </c>
      <c r="I14" s="8" t="n">
        <f aca="false">(D14-G14)*1000000</f>
        <v>45.0000000000728</v>
      </c>
      <c r="J14" s="12" t="n">
        <f aca="false">((G14+(H14-G14)/2)-D14)*1000000</f>
        <v>-2.99999999953116</v>
      </c>
      <c r="K14" s="8" t="n">
        <v>28.4</v>
      </c>
      <c r="L14" s="8" t="n">
        <f aca="false">19.1/I14</f>
        <v>0.424444444443758</v>
      </c>
      <c r="M14" s="13" t="n">
        <f aca="false">(L14-$L$26)*1000</f>
        <v>191.283559491583</v>
      </c>
      <c r="N14" s="8" t="n">
        <f aca="false">1.326E-015*(I14/(D14*D14))</f>
        <v>2.38745507273475E-015</v>
      </c>
      <c r="O14" s="14" t="n">
        <f aca="false">(N14-$N$26)*1E+017</f>
        <v>-203.595667778774</v>
      </c>
      <c r="P14" s="15" t="n">
        <f aca="false">(120000000*D14)/(K14*I14)</f>
        <v>469419.154928818</v>
      </c>
    </row>
    <row r="15" customFormat="false" ht="12.75" hidden="false" customHeight="false" outlineLevel="0" collapsed="false">
      <c r="B15" s="0" t="n">
        <v>53</v>
      </c>
      <c r="C15" s="7" t="n">
        <v>5</v>
      </c>
      <c r="D15" s="8" t="n">
        <v>4.999314</v>
      </c>
      <c r="E15" s="9" t="n">
        <f aca="false">(D15-$D$26)*1000000</f>
        <v>-6.70833333327181</v>
      </c>
      <c r="F15" s="10" t="n">
        <v>62</v>
      </c>
      <c r="G15" s="11" t="n">
        <v>4.999271</v>
      </c>
      <c r="H15" s="11" t="n">
        <v>4.999358</v>
      </c>
      <c r="I15" s="8" t="n">
        <f aca="false">(H15-G15)*1000000</f>
        <v>86.9999999997262</v>
      </c>
      <c r="J15" s="12" t="n">
        <f aca="false">((G15+(H15-G15)/2)-D15)*1000000</f>
        <v>0.500000000513978</v>
      </c>
      <c r="K15" s="8" t="n">
        <v>29.5</v>
      </c>
      <c r="L15" s="8" t="n">
        <f aca="false">19.1/I15</f>
        <v>0.219540229885748</v>
      </c>
      <c r="M15" s="13" t="n">
        <f aca="false">(L15-$L$26)*1000</f>
        <v>-13.620655066427</v>
      </c>
      <c r="N15" s="8" t="n">
        <f aca="false">1.326E-015*(I15/(D15*D15))</f>
        <v>4.61574647393185E-015</v>
      </c>
      <c r="O15" s="14" t="n">
        <f aca="false">(N15-$N$26)*1E+017</f>
        <v>19.233472340937</v>
      </c>
      <c r="P15" s="15" t="n">
        <f aca="false">(120000000*D15)/(K15*I15)</f>
        <v>233749.33956824</v>
      </c>
    </row>
    <row r="16" customFormat="false" ht="12.75" hidden="false" customHeight="false" outlineLevel="0" collapsed="false">
      <c r="B16" s="0" t="n">
        <v>58</v>
      </c>
      <c r="C16" s="7" t="n">
        <v>5</v>
      </c>
      <c r="D16" s="8" t="n">
        <v>4.999314</v>
      </c>
      <c r="E16" s="9" t="n">
        <f aca="false">(D16-$D$26)*1000000</f>
        <v>-6.70833333327181</v>
      </c>
      <c r="F16" s="10" t="n">
        <v>67.8</v>
      </c>
      <c r="G16" s="11" t="n">
        <v>4.99927</v>
      </c>
      <c r="H16" s="11" t="n">
        <v>4.999353</v>
      </c>
      <c r="I16" s="8" t="n">
        <f aca="false">(H16-G16)*1000000</f>
        <v>83.0000000000553</v>
      </c>
      <c r="J16" s="12" t="n">
        <f aca="false">((G16+(H16-G16)/2)-D16)*1000000</f>
        <v>-2.49999999990536</v>
      </c>
      <c r="K16" s="8" t="n">
        <v>23.5</v>
      </c>
      <c r="L16" s="8" t="n">
        <f aca="false">19.1/I16</f>
        <v>0.230120481927558</v>
      </c>
      <c r="M16" s="13" t="n">
        <f aca="false">(L16-$L$26)*1000</f>
        <v>-3.04040302461775</v>
      </c>
      <c r="N16" s="8" t="n">
        <f aca="false">1.326E-015*(I16/(D16*D16))</f>
        <v>4.40352824526212E-015</v>
      </c>
      <c r="O16" s="14" t="n">
        <f aca="false">(N16-$N$26)*1E+017</f>
        <v>-1.9883505260362</v>
      </c>
      <c r="P16" s="15" t="n">
        <f aca="false">(120000000*D16)/(K16*I16)</f>
        <v>307571.22789008</v>
      </c>
    </row>
    <row r="17" customFormat="false" ht="12.75" hidden="false" customHeight="false" outlineLevel="0" collapsed="false">
      <c r="B17" s="0" t="n">
        <v>27</v>
      </c>
      <c r="C17" s="7" t="n">
        <v>5</v>
      </c>
      <c r="D17" s="8" t="n">
        <v>4.999315</v>
      </c>
      <c r="E17" s="9" t="n">
        <f aca="false">(D17-$D$26)*1000000</f>
        <v>-5.70833333313203</v>
      </c>
      <c r="F17" s="10" t="n">
        <v>63.8</v>
      </c>
      <c r="G17" s="11" t="n">
        <v>4.999276</v>
      </c>
      <c r="H17" s="11" t="n">
        <v>4.999356</v>
      </c>
      <c r="I17" s="8" t="n">
        <f aca="false">(H17-G17)*1000000</f>
        <v>79.9999999996359</v>
      </c>
      <c r="J17" s="12" t="n">
        <f aca="false">((G17+(H17-G17)/2)-D17)*1000000</f>
        <v>1.00000000013978</v>
      </c>
      <c r="K17" s="8" t="n">
        <v>26.7</v>
      </c>
      <c r="L17" s="8" t="n">
        <f aca="false">19.1/I17</f>
        <v>0.238750000001087</v>
      </c>
      <c r="M17" s="13" t="n">
        <f aca="false">(L17-$L$26)*1000</f>
        <v>5.58911504891113</v>
      </c>
      <c r="N17" s="8" t="n">
        <f aca="false">1.326E-015*(I17/(D17*D17))</f>
        <v>4.2443628757462E-015</v>
      </c>
      <c r="O17" s="14" t="n">
        <f aca="false">(N17-$N$26)*1E+017</f>
        <v>-17.9048874776284</v>
      </c>
      <c r="P17" s="15" t="n">
        <f aca="false">(120000000*D17)/(K17*I17)</f>
        <v>280860.393259705</v>
      </c>
    </row>
    <row r="18" customFormat="false" ht="12.75" hidden="false" customHeight="false" outlineLevel="0" collapsed="false">
      <c r="B18" s="0" t="n">
        <v>21</v>
      </c>
      <c r="C18" s="7" t="n">
        <v>5</v>
      </c>
      <c r="D18" s="8" t="n">
        <v>4.999345</v>
      </c>
      <c r="E18" s="9" t="n">
        <f aca="false">(D18-$D$26)*1000000</f>
        <v>24.2916666666204</v>
      </c>
      <c r="F18" s="10" t="n">
        <v>64.5</v>
      </c>
      <c r="G18" s="11" t="n">
        <v>4.999304</v>
      </c>
      <c r="H18" s="11" t="n">
        <v>4.999386</v>
      </c>
      <c r="I18" s="8" t="n">
        <f aca="false">(H18-G18)*1000000</f>
        <v>81.9999999999155</v>
      </c>
      <c r="J18" s="12" t="n">
        <f aca="false">((G18+(H18-G18)/2)-D18)*1000000</f>
        <v>0</v>
      </c>
      <c r="K18" s="8" t="n">
        <v>26</v>
      </c>
      <c r="L18" s="8" t="n">
        <f aca="false">19.1/I18</f>
        <v>0.232926829268533</v>
      </c>
      <c r="M18" s="13" t="n">
        <f aca="false">(L18-$L$26)*1000</f>
        <v>-0.234055683642626</v>
      </c>
      <c r="N18" s="8" t="n">
        <f aca="false">1.326E-015*(I18/(D18*D18))</f>
        <v>4.35041973530861E-015</v>
      </c>
      <c r="O18" s="14" t="n">
        <f aca="false">(N18-$N$26)*1E+017</f>
        <v>-7.29920152138666</v>
      </c>
      <c r="P18" s="15" t="n">
        <f aca="false">(120000000*D18)/(K18*I18)</f>
        <v>281389.024390534</v>
      </c>
    </row>
    <row r="19" customFormat="false" ht="12.75" hidden="false" customHeight="false" outlineLevel="0" collapsed="false">
      <c r="B19" s="0" t="n">
        <v>25</v>
      </c>
      <c r="C19" s="7" t="n">
        <v>5</v>
      </c>
      <c r="D19" s="8" t="n">
        <v>4.999345</v>
      </c>
      <c r="E19" s="9" t="n">
        <f aca="false">(D19-$D$26)*1000000</f>
        <v>24.2916666666204</v>
      </c>
      <c r="F19" s="10" t="n">
        <v>59.5</v>
      </c>
      <c r="G19" s="11" t="n">
        <v>4.999306</v>
      </c>
      <c r="H19" s="11" t="n">
        <v>4.999387</v>
      </c>
      <c r="I19" s="8" t="n">
        <f aca="false">(H19-G19)*1000000</f>
        <v>80.9999999997757</v>
      </c>
      <c r="J19" s="12" t="n">
        <f aca="false">((G19+(H19-G19)/2)-D19)*1000000</f>
        <v>1.49999999976558</v>
      </c>
      <c r="K19" s="8" t="n">
        <v>31.1</v>
      </c>
      <c r="L19" s="8" t="n">
        <f aca="false">19.1/I19</f>
        <v>0.235802469136455</v>
      </c>
      <c r="M19" s="13" t="n">
        <f aca="false">(L19-$L$26)*1000</f>
        <v>2.64158418428004</v>
      </c>
      <c r="N19" s="8" t="n">
        <f aca="false">1.326E-015*(I19/(D19*D19))</f>
        <v>4.29736583609006E-015</v>
      </c>
      <c r="O19" s="14" t="n">
        <f aca="false">(N19-$N$26)*1E+017</f>
        <v>-12.6045914432417</v>
      </c>
      <c r="P19" s="15" t="n">
        <f aca="false">(120000000*D19)/(K19*I19)</f>
        <v>238149.100870018</v>
      </c>
    </row>
    <row r="20" customFormat="false" ht="12.75" hidden="false" customHeight="false" outlineLevel="0" collapsed="false">
      <c r="B20" s="0" t="n">
        <v>59</v>
      </c>
      <c r="C20" s="7" t="n">
        <v>5</v>
      </c>
      <c r="D20" s="8" t="n">
        <v>4.999345</v>
      </c>
      <c r="E20" s="9" t="n">
        <f aca="false">(D20-$D$26)*1000000</f>
        <v>24.2916666666204</v>
      </c>
      <c r="F20" s="10" t="n">
        <v>63.1</v>
      </c>
      <c r="G20" s="11" t="n">
        <v>4.999301</v>
      </c>
      <c r="H20" s="11" t="n">
        <v>4.999387</v>
      </c>
      <c r="I20" s="8" t="n">
        <f aca="false">(H20-G20)*1000000</f>
        <v>85.9999999995864</v>
      </c>
      <c r="J20" s="12" t="n">
        <f aca="false">((G20+(H20-G20)/2)-D20)*1000000</f>
        <v>-1.00000000013978</v>
      </c>
      <c r="K20" s="8" t="n">
        <v>29</v>
      </c>
      <c r="L20" s="8" t="n">
        <f aca="false">19.1/I20</f>
        <v>0.222093023256882</v>
      </c>
      <c r="M20" s="13" t="n">
        <f aca="false">(L20-$L$26)*1000</f>
        <v>-11.0678616952934</v>
      </c>
      <c r="N20" s="8" t="n">
        <f aca="false">1.326E-015*(I20/(D20*D20))</f>
        <v>4.5626353321357E-015</v>
      </c>
      <c r="O20" s="14" t="n">
        <f aca="false">(N20-$N$26)*1E+017</f>
        <v>13.9223581613217</v>
      </c>
      <c r="P20" s="15" t="n">
        <f aca="false">(120000000*D20)/(K20*I20)</f>
        <v>240545.870089369</v>
      </c>
    </row>
    <row r="21" customFormat="false" ht="12.75" hidden="false" customHeight="false" outlineLevel="0" collapsed="false">
      <c r="B21" s="0" t="n">
        <v>12</v>
      </c>
      <c r="C21" s="7" t="n">
        <v>5</v>
      </c>
      <c r="D21" s="8" t="n">
        <v>4.999349</v>
      </c>
      <c r="E21" s="9" t="n">
        <f aca="false">(D21-$D$26)*1000000</f>
        <v>28.2916666662914</v>
      </c>
      <c r="F21" s="10" t="n">
        <v>62.6</v>
      </c>
      <c r="G21" s="11" t="n">
        <v>4.999306</v>
      </c>
      <c r="H21" s="11" t="n">
        <v>4.999392</v>
      </c>
      <c r="I21" s="8" t="n">
        <f aca="false">(H21-G21)*1000000</f>
        <v>86.0000000004746</v>
      </c>
      <c r="J21" s="12" t="n">
        <f aca="false">((G21+(H21-G21)/2)-D21)*1000000</f>
        <v>0</v>
      </c>
      <c r="K21" s="8" t="n">
        <v>29</v>
      </c>
      <c r="L21" s="8" t="n">
        <f aca="false">19.1/I21</f>
        <v>0.222093023254588</v>
      </c>
      <c r="M21" s="13" t="n">
        <f aca="false">(L21-$L$26)*1000</f>
        <v>-11.0678616975871</v>
      </c>
      <c r="N21" s="8" t="n">
        <f aca="false">1.326E-015*(I21/(D21*D21))</f>
        <v>4.5626280310186E-015</v>
      </c>
      <c r="O21" s="14" t="n">
        <f aca="false">(N21-$N$26)*1E+017</f>
        <v>13.9216280496117</v>
      </c>
      <c r="P21" s="15" t="n">
        <f aca="false">(120000000*D21)/(K21*I21)</f>
        <v>240546.062548793</v>
      </c>
    </row>
    <row r="22" customFormat="false" ht="12.75" hidden="false" customHeight="false" outlineLevel="0" collapsed="false">
      <c r="B22" s="0" t="n">
        <v>52</v>
      </c>
      <c r="C22" s="7" t="n">
        <v>5</v>
      </c>
      <c r="D22" s="8" t="n">
        <v>4.999349</v>
      </c>
      <c r="E22" s="9" t="n">
        <f aca="false">(D22-$D$26)*1000000</f>
        <v>28.2916666662914</v>
      </c>
      <c r="F22" s="10" t="n">
        <v>60.8</v>
      </c>
      <c r="G22" s="11" t="n">
        <v>4.999303</v>
      </c>
      <c r="H22" s="11" t="n">
        <v>4.99939</v>
      </c>
      <c r="I22" s="8" t="n">
        <f aca="false">(H22-G22)*1000000</f>
        <v>86.9999999997262</v>
      </c>
      <c r="J22" s="12" t="n">
        <f aca="false">((G22+(H22-G22)/2)-D22)*1000000</f>
        <v>-2.49999999990536</v>
      </c>
      <c r="K22" s="8" t="n">
        <v>31</v>
      </c>
      <c r="L22" s="8" t="n">
        <f aca="false">19.1/I22</f>
        <v>0.219540229885748</v>
      </c>
      <c r="M22" s="13" t="n">
        <f aca="false">(L22-$L$26)*1000</f>
        <v>-13.620655066427</v>
      </c>
      <c r="N22" s="8" t="n">
        <f aca="false">1.326E-015*(I22/(D22*D22))</f>
        <v>4.61568184529277E-015</v>
      </c>
      <c r="O22" s="14" t="n">
        <f aca="false">(N22-$N$26)*1E+017</f>
        <v>19.2270094770288</v>
      </c>
      <c r="P22" s="15" t="n">
        <f aca="false">(120000000*D22)/(K22*I22)</f>
        <v>222440.444939521</v>
      </c>
    </row>
    <row r="23" customFormat="false" ht="12.75" hidden="false" customHeight="false" outlineLevel="0" collapsed="false">
      <c r="B23" s="0" t="n">
        <v>20</v>
      </c>
      <c r="C23" s="7" t="n">
        <v>5</v>
      </c>
      <c r="D23" s="8" t="n">
        <v>4.999352</v>
      </c>
      <c r="E23" s="9" t="n">
        <f aca="false">(D23-$D$26)*1000000</f>
        <v>31.2916666667107</v>
      </c>
      <c r="F23" s="10" t="n">
        <v>63</v>
      </c>
      <c r="G23" s="11" t="n">
        <v>4.999308</v>
      </c>
      <c r="H23" s="11" t="n">
        <v>4.999391</v>
      </c>
      <c r="I23" s="8" t="n">
        <f aca="false">(H23-G23)*1000000</f>
        <v>83.0000000000553</v>
      </c>
      <c r="J23" s="12" t="n">
        <f aca="false">((G23+(H23-G23)/2)-D23)*1000000</f>
        <v>-2.49999999990536</v>
      </c>
      <c r="K23" s="8" t="n">
        <v>28.4</v>
      </c>
      <c r="L23" s="8" t="n">
        <f aca="false">19.1/I23</f>
        <v>0.230120481927558</v>
      </c>
      <c r="M23" s="13" t="n">
        <f aca="false">(L23-$L$26)*1000</f>
        <v>-3.04040302461775</v>
      </c>
      <c r="N23" s="8" t="n">
        <f aca="false">1.326E-015*(I23/(D23*D23))</f>
        <v>4.40346130321148E-015</v>
      </c>
      <c r="O23" s="14" t="n">
        <f aca="false">(N23-$N$26)*1E+017</f>
        <v>-1.99504473109986</v>
      </c>
      <c r="P23" s="15" t="n">
        <f aca="false">(120000000*D23)/(K23*I23)</f>
        <v>254506.295604786</v>
      </c>
    </row>
    <row r="24" customFormat="false" ht="12.75" hidden="false" customHeight="false" outlineLevel="0" collapsed="false">
      <c r="B24" s="0" t="n">
        <v>45</v>
      </c>
      <c r="C24" s="7" t="n">
        <v>5</v>
      </c>
      <c r="D24" s="8" t="n">
        <v>4.999355</v>
      </c>
      <c r="E24" s="9" t="n">
        <f aca="false">(D24-$D$26)*1000000</f>
        <v>34.29166666713</v>
      </c>
      <c r="F24" s="10" t="n">
        <v>61.5</v>
      </c>
      <c r="G24" s="11" t="n">
        <v>4.999312</v>
      </c>
      <c r="H24" s="11" t="n">
        <v>4.999398</v>
      </c>
      <c r="I24" s="8" t="n">
        <f aca="false">(H24-G24)*1000000</f>
        <v>86.0000000004746</v>
      </c>
      <c r="J24" s="12" t="n">
        <f aca="false">((G24+(H24-G24)/2)-D24)*1000000</f>
        <v>0</v>
      </c>
      <c r="K24" s="8" t="n">
        <v>30.3</v>
      </c>
      <c r="L24" s="8" t="n">
        <f aca="false">19.1/I24</f>
        <v>0.222093023254588</v>
      </c>
      <c r="M24" s="13" t="n">
        <f aca="false">(L24-$L$26)*1000</f>
        <v>-11.0678616975871</v>
      </c>
      <c r="N24" s="8" t="n">
        <f aca="false">1.326E-015*(I24/(D24*D24))</f>
        <v>4.56261707930512E-015</v>
      </c>
      <c r="O24" s="14" t="n">
        <f aca="false">(N24-$N$26)*1E+017</f>
        <v>13.920532878264</v>
      </c>
      <c r="P24" s="15" t="n">
        <f aca="false">(120000000*D24)/(K24*I24)</f>
        <v>230225.880726337</v>
      </c>
    </row>
    <row r="25" customFormat="false" ht="12.75" hidden="false" customHeight="false" outlineLevel="0" collapsed="false">
      <c r="B25" s="0" t="n">
        <v>37</v>
      </c>
      <c r="C25" s="7" t="n">
        <v>5</v>
      </c>
      <c r="D25" s="8" t="n">
        <v>4.999359</v>
      </c>
      <c r="E25" s="9" t="n">
        <f aca="false">(D25-$D$26)*1000000</f>
        <v>38.291666666801</v>
      </c>
      <c r="F25" s="10" t="n">
        <v>60.7</v>
      </c>
      <c r="G25" s="11" t="n">
        <v>4.999316</v>
      </c>
      <c r="H25" s="11" t="n">
        <v>4.999402</v>
      </c>
      <c r="I25" s="8" t="n">
        <f aca="false">(H25-G25)*1000000</f>
        <v>85.9999999995864</v>
      </c>
      <c r="J25" s="12" t="n">
        <f aca="false">((G25+(H25-G25)/2)-D25)*1000000</f>
        <v>0</v>
      </c>
      <c r="K25" s="8" t="n">
        <v>31</v>
      </c>
      <c r="L25" s="8" t="n">
        <f aca="false">19.1/I25</f>
        <v>0.222093023256882</v>
      </c>
      <c r="M25" s="13" t="n">
        <f aca="false">(L25-$L$26)*1000</f>
        <v>-11.0678616952934</v>
      </c>
      <c r="N25" s="8" t="n">
        <f aca="false">1.326E-015*(I25/(D25*D25))</f>
        <v>4.56260977813759E-015</v>
      </c>
      <c r="O25" s="14" t="n">
        <f aca="false">(N25-$N$26)*1E+017</f>
        <v>13.9198027615109</v>
      </c>
      <c r="P25" s="15" t="n">
        <f aca="false">(120000000*D25)/(K25*I25)</f>
        <v>225027.411854045</v>
      </c>
    </row>
    <row r="26" customFormat="false" ht="12.75" hidden="false" customHeight="false" outlineLevel="0" collapsed="false">
      <c r="D26" s="0" t="n">
        <f aca="false">AVERAGE(D2:D25)</f>
        <v>4.99932070833333</v>
      </c>
      <c r="I26" s="0" t="n">
        <f aca="false">AVERAGE(I2:I25)</f>
        <v>83.3749999999226</v>
      </c>
      <c r="K26" s="0" t="n">
        <f aca="false">AVERAGE(K2:K25)</f>
        <v>28.7208333333333</v>
      </c>
      <c r="L26" s="0" t="n">
        <f aca="false">AVERAGE(L2:L25)</f>
        <v>0.233160884952175</v>
      </c>
      <c r="N26" s="0" t="n">
        <f aca="false">AVERAGE(N2:N25)</f>
        <v>4.42341175052248E-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7T15:48:45Z</dcterms:created>
  <dc:creator>miho</dc:creator>
  <dc:description/>
  <dc:language>en-US</dc:language>
  <cp:lastModifiedBy>miho</cp:lastModifiedBy>
  <dcterms:modified xsi:type="dcterms:W3CDTF">2004-11-07T17:01:49Z</dcterms:modified>
  <cp:revision>0</cp:revision>
  <dc:subject/>
  <dc:title/>
</cp:coreProperties>
</file>